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61109"/>
        <c:axId val="16323079"/>
      </c:lineChart>
      <c:catAx>
        <c:axId val="95561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079"/>
        <c:crossesAt val="0"/>
        <c:auto val="1"/>
        <c:lblAlgn val="ctr"/>
        <c:lblOffset val="100"/>
        <c:noMultiLvlLbl val="0"/>
      </c:catAx>
      <c:valAx>
        <c:axId val="1632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0986"/>
        <c:axId val="64926406"/>
      </c:lineChart>
      <c:catAx>
        <c:axId val="50270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406"/>
        <c:crossesAt val="0"/>
        <c:auto val="1"/>
        <c:lblAlgn val="ctr"/>
        <c:lblOffset val="100"/>
        <c:noMultiLvlLbl val="0"/>
      </c:catAx>
      <c:valAx>
        <c:axId val="6492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735135"/>
        <c:axId val="44695367"/>
      </c:lineChart>
      <c:catAx>
        <c:axId val="40735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367"/>
        <c:crossesAt val="0"/>
        <c:auto val="1"/>
        <c:lblAlgn val="ctr"/>
        <c:lblOffset val="100"/>
        <c:noMultiLvlLbl val="0"/>
      </c:catAx>
      <c:valAx>
        <c:axId val="446953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679765"/>
        <c:axId val="7062118"/>
      </c:scatterChart>
      <c:valAx>
        <c:axId val="33679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18"/>
        <c:crossesAt val="0"/>
        <c:crossBetween val="midCat"/>
      </c:valAx>
      <c:valAx>
        <c:axId val="70621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7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733647"/>
        <c:axId val="43870794"/>
      </c:scatterChart>
      <c:valAx>
        <c:axId val="79733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794"/>
        <c:crossesAt val="0"/>
        <c:crossBetween val="midCat"/>
      </c:valAx>
      <c:valAx>
        <c:axId val="4387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6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