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62425"/>
        <c:axId val="5699272"/>
      </c:lineChart>
      <c:catAx>
        <c:axId val="980624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272"/>
        <c:crossesAt val="0"/>
        <c:auto val="1"/>
        <c:lblAlgn val="ctr"/>
        <c:lblOffset val="100"/>
        <c:noMultiLvlLbl val="0"/>
      </c:catAx>
      <c:valAx>
        <c:axId val="569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24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0705"/>
        <c:axId val="10758874"/>
      </c:lineChart>
      <c:catAx>
        <c:axId val="95207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8874"/>
        <c:crossesAt val="0"/>
        <c:auto val="1"/>
        <c:lblAlgn val="ctr"/>
        <c:lblOffset val="100"/>
        <c:noMultiLvlLbl val="0"/>
      </c:catAx>
      <c:valAx>
        <c:axId val="1075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7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514152"/>
        <c:axId val="5909233"/>
      </c:lineChart>
      <c:catAx>
        <c:axId val="115141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233"/>
        <c:crossesAt val="0"/>
        <c:auto val="1"/>
        <c:lblAlgn val="ctr"/>
        <c:lblOffset val="100"/>
        <c:noMultiLvlLbl val="0"/>
      </c:catAx>
      <c:valAx>
        <c:axId val="59092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41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3802671"/>
        <c:axId val="37477152"/>
      </c:scatterChart>
      <c:valAx>
        <c:axId val="238026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7152"/>
        <c:crossesAt val="0"/>
        <c:crossBetween val="midCat"/>
      </c:valAx>
      <c:valAx>
        <c:axId val="374771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267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3304554"/>
        <c:axId val="73392902"/>
      </c:scatterChart>
      <c:valAx>
        <c:axId val="433045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2902"/>
        <c:crossesAt val="0"/>
        <c:crossBetween val="midCat"/>
      </c:valAx>
      <c:valAx>
        <c:axId val="7339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455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