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47"/>
        <c:axId val="18529300"/>
      </c:lineChart>
      <c:catAx>
        <c:axId val="826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300"/>
        <c:crossesAt val="0"/>
        <c:auto val="1"/>
        <c:lblAlgn val="ctr"/>
        <c:lblOffset val="100"/>
        <c:noMultiLvlLbl val="0"/>
      </c:catAx>
      <c:valAx>
        <c:axId val="185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4108"/>
        <c:axId val="26996067"/>
      </c:lineChart>
      <c:catAx>
        <c:axId val="28554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067"/>
        <c:crossesAt val="0"/>
        <c:auto val="1"/>
        <c:lblAlgn val="ctr"/>
        <c:lblOffset val="100"/>
        <c:noMultiLvlLbl val="0"/>
      </c:catAx>
      <c:valAx>
        <c:axId val="269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43899"/>
        <c:axId val="47471865"/>
      </c:lineChart>
      <c:catAx>
        <c:axId val="69943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865"/>
        <c:crossesAt val="0"/>
        <c:auto val="1"/>
        <c:lblAlgn val="ctr"/>
        <c:lblOffset val="100"/>
        <c:noMultiLvlLbl val="0"/>
      </c:catAx>
      <c:valAx>
        <c:axId val="47471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085716"/>
        <c:axId val="76830159"/>
      </c:scatterChart>
      <c:valAx>
        <c:axId val="60085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159"/>
        <c:crossesAt val="0"/>
        <c:crossBetween val="midCat"/>
      </c:valAx>
      <c:valAx>
        <c:axId val="76830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7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792297"/>
        <c:axId val="96639222"/>
      </c:scatterChart>
      <c:valAx>
        <c:axId val="42792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222"/>
        <c:crossesAt val="0"/>
        <c:crossBetween val="midCat"/>
      </c:valAx>
      <c:valAx>
        <c:axId val="966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2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