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961018"/>
        <c:axId val="63153517"/>
      </c:barChart>
      <c:catAx>
        <c:axId val="59961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153517"/>
        <c:crossesAt val="0"/>
        <c:auto val="1"/>
        <c:lblAlgn val="ctr"/>
        <c:lblOffset val="100"/>
        <c:noMultiLvlLbl val="0"/>
      </c:catAx>
      <c:valAx>
        <c:axId val="631535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9610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94580"/>
        <c:axId val="10353636"/>
      </c:barChart>
      <c:catAx>
        <c:axId val="626945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353636"/>
        <c:crossesAt val="0"/>
        <c:auto val="1"/>
        <c:lblAlgn val="ctr"/>
        <c:lblOffset val="100"/>
        <c:noMultiLvlLbl val="0"/>
      </c:catAx>
      <c:valAx>
        <c:axId val="103536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945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