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038546"/>
        <c:axId val="58060130"/>
      </c:scatterChart>
      <c:valAx>
        <c:axId val="180385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130"/>
        <c:crossesAt val="0"/>
        <c:crossBetween val="midCat"/>
      </c:valAx>
      <c:valAx>
        <c:axId val="5806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96500"/>
        <c:axId val="89227685"/>
      </c:scatterChart>
      <c:valAx>
        <c:axId val="993965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685"/>
        <c:crossesAt val="0"/>
        <c:crossBetween val="midCat"/>
      </c:valAx>
      <c:valAx>
        <c:axId val="8922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79363"/>
        <c:axId val="34858232"/>
      </c:scatterChart>
      <c:valAx>
        <c:axId val="98979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232"/>
        <c:crossesAt val="0"/>
        <c:crossBetween val="midCat"/>
      </c:valAx>
      <c:valAx>
        <c:axId val="3485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10312"/>
        <c:axId val="21328769"/>
      </c:scatterChart>
      <c:valAx>
        <c:axId val="72410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769"/>
        <c:crossesAt val="0"/>
        <c:crossBetween val="midCat"/>
      </c:valAx>
      <c:valAx>
        <c:axId val="2132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8595"/>
        <c:axId val="78091462"/>
      </c:scatterChart>
      <c:valAx>
        <c:axId val="422985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462"/>
        <c:crossesAt val="0"/>
        <c:crossBetween val="midCat"/>
      </c:valAx>
      <c:valAx>
        <c:axId val="7809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7740"/>
        <c:axId val="93950991"/>
      </c:scatterChart>
      <c:valAx>
        <c:axId val="179877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991"/>
        <c:crossesAt val="0"/>
        <c:crossBetween val="midCat"/>
      </c:valAx>
      <c:valAx>
        <c:axId val="93950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11255"/>
        <c:axId val="59978564"/>
      </c:scatterChart>
      <c:valAx>
        <c:axId val="270112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564"/>
        <c:crossesAt val="0"/>
        <c:crossBetween val="midCat"/>
      </c:valAx>
      <c:valAx>
        <c:axId val="5997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89659"/>
        <c:axId val="80304068"/>
      </c:scatterChart>
      <c:valAx>
        <c:axId val="95789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068"/>
        <c:crossesAt val="0"/>
        <c:crossBetween val="midCat"/>
      </c:valAx>
      <c:valAx>
        <c:axId val="8030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19871"/>
        <c:axId val="89736474"/>
      </c:scatterChart>
      <c:valAx>
        <c:axId val="32319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474"/>
        <c:crossesAt val="0"/>
        <c:crossBetween val="midCat"/>
      </c:valAx>
      <c:valAx>
        <c:axId val="8973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45658"/>
        <c:axId val="19117302"/>
      </c:scatterChart>
      <c:valAx>
        <c:axId val="564456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302"/>
        <c:crossesAt val="0"/>
        <c:crossBetween val="midCat"/>
      </c:valAx>
      <c:valAx>
        <c:axId val="1911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79594"/>
        <c:axId val="45598255"/>
      </c:scatterChart>
      <c:valAx>
        <c:axId val="282795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255"/>
        <c:crossesAt val="0"/>
        <c:crossBetween val="midCat"/>
      </c:valAx>
      <c:valAx>
        <c:axId val="4559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2060"/>
        <c:axId val="77367055"/>
      </c:scatterChart>
      <c:valAx>
        <c:axId val="5702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055"/>
        <c:crossesAt val="0"/>
        <c:crossBetween val="midCat"/>
      </c:valAx>
      <c:valAx>
        <c:axId val="77367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