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94645"/>
        <c:axId val="6435246"/>
      </c:scatterChart>
      <c:valAx>
        <c:axId val="41794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46"/>
        <c:crossesAt val="0"/>
        <c:crossBetween val="midCat"/>
      </c:valAx>
      <c:valAx>
        <c:axId val="643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791"/>
        <c:axId val="75161261"/>
      </c:scatterChart>
      <c:valAx>
        <c:axId val="21367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61"/>
        <c:crossesAt val="0"/>
        <c:crossBetween val="midCat"/>
      </c:valAx>
      <c:valAx>
        <c:axId val="75161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8658"/>
        <c:axId val="82528211"/>
      </c:scatterChart>
      <c:valAx>
        <c:axId val="16788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11"/>
        <c:crossesAt val="0"/>
        <c:crossBetween val="midCat"/>
      </c:valAx>
      <c:valAx>
        <c:axId val="8252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7003"/>
        <c:axId val="58016253"/>
      </c:scatterChart>
      <c:valAx>
        <c:axId val="20207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253"/>
        <c:crossesAt val="0"/>
        <c:crossBetween val="midCat"/>
      </c:valAx>
      <c:valAx>
        <c:axId val="5801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4694"/>
        <c:axId val="48915538"/>
      </c:scatterChart>
      <c:valAx>
        <c:axId val="37084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38"/>
        <c:crossesAt val="0"/>
        <c:crossBetween val="midCat"/>
      </c:valAx>
      <c:valAx>
        <c:axId val="4891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3352"/>
        <c:axId val="78624862"/>
      </c:scatterChart>
      <c:valAx>
        <c:axId val="79333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862"/>
        <c:crossesAt val="0"/>
        <c:crossBetween val="midCat"/>
      </c:valAx>
      <c:valAx>
        <c:axId val="7862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8167"/>
        <c:axId val="63792288"/>
      </c:scatterChart>
      <c:valAx>
        <c:axId val="57358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88"/>
        <c:crossesAt val="0"/>
        <c:crossBetween val="midCat"/>
      </c:valAx>
      <c:valAx>
        <c:axId val="6379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7741"/>
        <c:axId val="93760671"/>
      </c:scatterChart>
      <c:valAx>
        <c:axId val="50917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671"/>
        <c:crossesAt val="0"/>
        <c:crossBetween val="midCat"/>
      </c:valAx>
      <c:valAx>
        <c:axId val="9376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3821"/>
        <c:axId val="23179122"/>
      </c:scatterChart>
      <c:valAx>
        <c:axId val="83433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22"/>
        <c:crossesAt val="0"/>
        <c:crossBetween val="midCat"/>
      </c:valAx>
      <c:valAx>
        <c:axId val="2317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9105"/>
        <c:axId val="45699881"/>
      </c:scatterChart>
      <c:valAx>
        <c:axId val="21989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881"/>
        <c:crossesAt val="0"/>
        <c:crossBetween val="midCat"/>
      </c:valAx>
      <c:valAx>
        <c:axId val="4569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69016"/>
        <c:axId val="15791175"/>
      </c:scatterChart>
      <c:valAx>
        <c:axId val="62769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175"/>
        <c:crossesAt val="0"/>
        <c:crossBetween val="midCat"/>
      </c:valAx>
      <c:valAx>
        <c:axId val="1579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97203"/>
        <c:axId val="64576855"/>
      </c:scatterChart>
      <c:valAx>
        <c:axId val="45097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55"/>
        <c:crossesAt val="0"/>
        <c:crossBetween val="midCat"/>
      </c:valAx>
      <c:valAx>
        <c:axId val="6457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