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16584"/>
        <c:axId val="96024971"/>
      </c:scatterChart>
      <c:valAx>
        <c:axId val="82165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971"/>
        <c:crossesAt val="0"/>
        <c:crossBetween val="midCat"/>
      </c:valAx>
      <c:valAx>
        <c:axId val="96024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11496"/>
        <c:axId val="19260252"/>
      </c:scatterChart>
      <c:valAx>
        <c:axId val="308114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252"/>
        <c:crossesAt val="0"/>
        <c:crossBetween val="midCat"/>
      </c:valAx>
      <c:valAx>
        <c:axId val="19260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53930"/>
        <c:axId val="98822090"/>
      </c:scatterChart>
      <c:valAx>
        <c:axId val="395539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090"/>
        <c:crossesAt val="0"/>
        <c:crossBetween val="midCat"/>
      </c:valAx>
      <c:valAx>
        <c:axId val="98822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10487"/>
        <c:axId val="32386034"/>
      </c:scatterChart>
      <c:valAx>
        <c:axId val="582104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034"/>
        <c:crossesAt val="0"/>
        <c:crossBetween val="midCat"/>
      </c:valAx>
      <c:valAx>
        <c:axId val="32386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55026"/>
        <c:axId val="87878953"/>
      </c:scatterChart>
      <c:valAx>
        <c:axId val="188550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953"/>
        <c:crossesAt val="0"/>
        <c:crossBetween val="midCat"/>
      </c:valAx>
      <c:valAx>
        <c:axId val="87878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09272"/>
        <c:axId val="17275555"/>
      </c:scatterChart>
      <c:valAx>
        <c:axId val="464092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555"/>
        <c:crossesAt val="0"/>
        <c:crossBetween val="midCat"/>
      </c:valAx>
      <c:valAx>
        <c:axId val="1727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3104"/>
        <c:axId val="93846588"/>
      </c:scatterChart>
      <c:valAx>
        <c:axId val="648931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588"/>
        <c:crossesAt val="0"/>
        <c:crossBetween val="midCat"/>
      </c:valAx>
      <c:valAx>
        <c:axId val="93846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93992"/>
        <c:axId val="17006240"/>
      </c:scatterChart>
      <c:valAx>
        <c:axId val="457939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240"/>
        <c:crossesAt val="0"/>
        <c:crossBetween val="midCat"/>
      </c:valAx>
      <c:valAx>
        <c:axId val="17006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84186"/>
        <c:axId val="84757049"/>
      </c:scatterChart>
      <c:valAx>
        <c:axId val="283841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049"/>
        <c:crossesAt val="0"/>
        <c:crossBetween val="midCat"/>
      </c:valAx>
      <c:valAx>
        <c:axId val="84757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82466"/>
        <c:axId val="48345662"/>
      </c:scatterChart>
      <c:valAx>
        <c:axId val="983824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662"/>
        <c:crossesAt val="0"/>
        <c:crossBetween val="midCat"/>
      </c:valAx>
      <c:valAx>
        <c:axId val="48345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23772"/>
        <c:axId val="87242138"/>
      </c:scatterChart>
      <c:valAx>
        <c:axId val="790237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138"/>
        <c:crossesAt val="0"/>
        <c:crossBetween val="midCat"/>
      </c:valAx>
      <c:valAx>
        <c:axId val="87242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698924"/>
        <c:axId val="11331405"/>
      </c:scatterChart>
      <c:valAx>
        <c:axId val="966989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405"/>
        <c:crossesAt val="0"/>
        <c:crossBetween val="midCat"/>
      </c:valAx>
      <c:valAx>
        <c:axId val="11331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