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915030"/>
        <c:axId val="47962677"/>
      </c:scatterChart>
      <c:valAx>
        <c:axId val="779150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677"/>
        <c:crossesAt val="0"/>
        <c:crossBetween val="midCat"/>
      </c:valAx>
      <c:valAx>
        <c:axId val="47962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67223"/>
        <c:axId val="2053049"/>
      </c:scatterChart>
      <c:valAx>
        <c:axId val="936672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49"/>
        <c:crossesAt val="0"/>
        <c:crossBetween val="midCat"/>
      </c:valAx>
      <c:valAx>
        <c:axId val="2053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46895"/>
        <c:axId val="59023254"/>
      </c:scatterChart>
      <c:valAx>
        <c:axId val="198468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254"/>
        <c:crossesAt val="0"/>
        <c:crossBetween val="midCat"/>
      </c:valAx>
      <c:valAx>
        <c:axId val="59023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66160"/>
        <c:axId val="34872509"/>
      </c:scatterChart>
      <c:valAx>
        <c:axId val="389661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509"/>
        <c:crossesAt val="0"/>
        <c:crossBetween val="midCat"/>
      </c:valAx>
      <c:valAx>
        <c:axId val="34872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6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2856"/>
        <c:axId val="16610832"/>
      </c:scatterChart>
      <c:valAx>
        <c:axId val="77028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832"/>
        <c:crossesAt val="0"/>
        <c:crossBetween val="midCat"/>
      </c:valAx>
      <c:valAx>
        <c:axId val="16610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97187"/>
        <c:axId val="52073063"/>
      </c:scatterChart>
      <c:valAx>
        <c:axId val="458971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063"/>
        <c:crossesAt val="0"/>
        <c:crossBetween val="midCat"/>
      </c:valAx>
      <c:valAx>
        <c:axId val="52073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76539"/>
        <c:axId val="14754624"/>
      </c:scatterChart>
      <c:valAx>
        <c:axId val="362765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4624"/>
        <c:crossesAt val="0"/>
        <c:crossBetween val="midCat"/>
      </c:valAx>
      <c:valAx>
        <c:axId val="14754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07376"/>
        <c:axId val="51813910"/>
      </c:scatterChart>
      <c:valAx>
        <c:axId val="808073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3910"/>
        <c:crossesAt val="0"/>
        <c:crossBetween val="midCat"/>
      </c:valAx>
      <c:valAx>
        <c:axId val="51813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86273"/>
        <c:axId val="17731681"/>
      </c:scatterChart>
      <c:valAx>
        <c:axId val="679862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681"/>
        <c:crossesAt val="0"/>
        <c:crossBetween val="midCat"/>
      </c:valAx>
      <c:valAx>
        <c:axId val="17731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03441"/>
        <c:axId val="38183766"/>
      </c:scatterChart>
      <c:valAx>
        <c:axId val="963034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3766"/>
        <c:crossesAt val="0"/>
        <c:crossBetween val="midCat"/>
      </c:valAx>
      <c:valAx>
        <c:axId val="38183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3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94229"/>
        <c:axId val="33204084"/>
      </c:scatterChart>
      <c:valAx>
        <c:axId val="392942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084"/>
        <c:crossesAt val="0"/>
        <c:crossBetween val="midCat"/>
      </c:valAx>
      <c:valAx>
        <c:axId val="33204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160539"/>
        <c:axId val="47908939"/>
      </c:scatterChart>
      <c:valAx>
        <c:axId val="561605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939"/>
        <c:crossesAt val="0"/>
        <c:crossBetween val="midCat"/>
      </c:valAx>
      <c:valAx>
        <c:axId val="47908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