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60523"/>
        <c:axId val="53622132"/>
      </c:scatterChart>
      <c:valAx>
        <c:axId val="83360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132"/>
        <c:crossesAt val="0"/>
        <c:crossBetween val="midCat"/>
      </c:valAx>
      <c:valAx>
        <c:axId val="53622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30871"/>
        <c:axId val="23742022"/>
      </c:scatterChart>
      <c:valAx>
        <c:axId val="29830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022"/>
        <c:crossesAt val="0"/>
        <c:crossBetween val="midCat"/>
      </c:valAx>
      <c:valAx>
        <c:axId val="23742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42607"/>
        <c:axId val="43549196"/>
      </c:scatterChart>
      <c:valAx>
        <c:axId val="830426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196"/>
        <c:crossesAt val="0"/>
        <c:crossBetween val="midCat"/>
      </c:valAx>
      <c:valAx>
        <c:axId val="4354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5434"/>
        <c:axId val="2267478"/>
      </c:scatterChart>
      <c:valAx>
        <c:axId val="637954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78"/>
        <c:crossesAt val="0"/>
        <c:crossBetween val="midCat"/>
      </c:valAx>
      <c:valAx>
        <c:axId val="226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416"/>
        <c:axId val="2221641"/>
      </c:scatterChart>
      <c:valAx>
        <c:axId val="67734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41"/>
        <c:crossesAt val="0"/>
        <c:crossBetween val="midCat"/>
      </c:valAx>
      <c:valAx>
        <c:axId val="222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23490"/>
        <c:axId val="17217142"/>
      </c:scatterChart>
      <c:valAx>
        <c:axId val="829234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42"/>
        <c:crossesAt val="0"/>
        <c:crossBetween val="midCat"/>
      </c:valAx>
      <c:valAx>
        <c:axId val="1721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2674"/>
        <c:axId val="87821609"/>
      </c:scatterChart>
      <c:valAx>
        <c:axId val="988426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609"/>
        <c:crossesAt val="0"/>
        <c:crossBetween val="midCat"/>
      </c:valAx>
      <c:valAx>
        <c:axId val="8782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4772"/>
        <c:axId val="1847127"/>
      </c:scatterChart>
      <c:valAx>
        <c:axId val="6504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27"/>
        <c:crossesAt val="0"/>
        <c:crossBetween val="midCat"/>
      </c:valAx>
      <c:valAx>
        <c:axId val="1847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7199"/>
        <c:axId val="65525536"/>
      </c:scatterChart>
      <c:valAx>
        <c:axId val="126971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536"/>
        <c:crossesAt val="0"/>
        <c:crossBetween val="midCat"/>
      </c:valAx>
      <c:valAx>
        <c:axId val="6552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683"/>
        <c:axId val="86006863"/>
      </c:scatterChart>
      <c:valAx>
        <c:axId val="18656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863"/>
        <c:crossesAt val="0"/>
        <c:crossBetween val="midCat"/>
      </c:valAx>
      <c:valAx>
        <c:axId val="86006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06782"/>
        <c:axId val="2041315"/>
      </c:scatterChart>
      <c:valAx>
        <c:axId val="67606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15"/>
        <c:crossesAt val="0"/>
        <c:crossBetween val="midCat"/>
      </c:valAx>
      <c:valAx>
        <c:axId val="204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30279"/>
        <c:axId val="81834597"/>
      </c:scatterChart>
      <c:valAx>
        <c:axId val="836302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597"/>
        <c:crossesAt val="0"/>
        <c:crossBetween val="midCat"/>
      </c:valAx>
      <c:valAx>
        <c:axId val="8183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