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51000"/>
        <c:axId val="54148315"/>
      </c:scatterChart>
      <c:valAx>
        <c:axId val="8925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315"/>
        <c:crossesAt val="0"/>
        <c:crossBetween val="midCat"/>
      </c:valAx>
      <c:valAx>
        <c:axId val="5414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33169"/>
        <c:axId val="45877986"/>
      </c:scatterChart>
      <c:valAx>
        <c:axId val="5373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86"/>
        <c:crossesAt val="0"/>
        <c:crossBetween val="midCat"/>
      </c:valAx>
      <c:valAx>
        <c:axId val="4587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5968"/>
        <c:axId val="77870926"/>
      </c:scatterChart>
      <c:valAx>
        <c:axId val="5376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26"/>
        <c:crossesAt val="0"/>
        <c:crossBetween val="midCat"/>
      </c:valAx>
      <c:valAx>
        <c:axId val="7787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12584"/>
        <c:axId val="12158312"/>
      </c:scatterChart>
      <c:valAx>
        <c:axId val="9241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12"/>
        <c:crossesAt val="0"/>
        <c:crossBetween val="midCat"/>
      </c:valAx>
      <c:valAx>
        <c:axId val="1215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