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017959"/>
        <c:axId val="75601435"/>
      </c:barChart>
      <c:catAx>
        <c:axId val="8901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1435"/>
        <c:auto val="1"/>
        <c:lblAlgn val="ctr"/>
        <c:lblOffset val="100"/>
        <c:noMultiLvlLbl val="0"/>
      </c:catAx>
      <c:valAx>
        <c:axId val="7560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708052"/>
        <c:axId val="83997119"/>
      </c:barChart>
      <c:catAx>
        <c:axId val="1170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7119"/>
        <c:auto val="1"/>
        <c:lblAlgn val="ctr"/>
        <c:lblOffset val="100"/>
        <c:noMultiLvlLbl val="0"/>
      </c:catAx>
      <c:valAx>
        <c:axId val="8399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747215"/>
        <c:axId val="44329887"/>
      </c:barChart>
      <c:catAx>
        <c:axId val="9174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9887"/>
        <c:auto val="1"/>
        <c:lblAlgn val="ctr"/>
        <c:lblOffset val="100"/>
        <c:noMultiLvlLbl val="0"/>
      </c:catAx>
      <c:valAx>
        <c:axId val="4432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617219"/>
        <c:axId val="41816177"/>
      </c:barChart>
      <c:catAx>
        <c:axId val="6761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6177"/>
        <c:auto val="1"/>
        <c:lblAlgn val="ctr"/>
        <c:lblOffset val="100"/>
        <c:noMultiLvlLbl val="0"/>
      </c:catAx>
      <c:valAx>
        <c:axId val="4181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200220"/>
        <c:axId val="75457038"/>
      </c:barChart>
      <c:catAx>
        <c:axId val="5920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7038"/>
        <c:auto val="1"/>
        <c:lblAlgn val="ctr"/>
        <c:lblOffset val="100"/>
        <c:noMultiLvlLbl val="0"/>
      </c:catAx>
      <c:valAx>
        <c:axId val="7545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705631"/>
        <c:axId val="88075276"/>
      </c:barChart>
      <c:catAx>
        <c:axId val="8070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5276"/>
        <c:auto val="1"/>
        <c:lblAlgn val="ctr"/>
        <c:lblOffset val="100"/>
        <c:noMultiLvlLbl val="0"/>
      </c:catAx>
      <c:valAx>
        <c:axId val="8807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84120"/>
        <c:axId val="91796722"/>
      </c:barChart>
      <c:catAx>
        <c:axId val="9598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6722"/>
        <c:auto val="1"/>
        <c:lblAlgn val="ctr"/>
        <c:lblOffset val="100"/>
        <c:noMultiLvlLbl val="0"/>
      </c:catAx>
      <c:valAx>
        <c:axId val="9179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556557"/>
        <c:axId val="56147663"/>
      </c:barChart>
      <c:catAx>
        <c:axId val="5255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7663"/>
        <c:auto val="1"/>
        <c:lblAlgn val="ctr"/>
        <c:lblOffset val="100"/>
        <c:noMultiLvlLbl val="0"/>
      </c:catAx>
      <c:valAx>
        <c:axId val="5614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823242"/>
        <c:axId val="40276388"/>
      </c:barChart>
      <c:catAx>
        <c:axId val="1682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6388"/>
        <c:auto val="1"/>
        <c:lblAlgn val="ctr"/>
        <c:lblOffset val="100"/>
        <c:noMultiLvlLbl val="0"/>
      </c:catAx>
      <c:valAx>
        <c:axId val="4027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56772"/>
        <c:axId val="2314372"/>
      </c:barChart>
      <c:catAx>
        <c:axId val="7975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372"/>
        <c:auto val="1"/>
        <c:lblAlgn val="ctr"/>
        <c:lblOffset val="100"/>
        <c:noMultiLvlLbl val="0"/>
      </c:catAx>
      <c:valAx>
        <c:axId val="231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312927"/>
        <c:axId val="92240168"/>
      </c:barChart>
      <c:catAx>
        <c:axId val="2831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0168"/>
        <c:auto val="1"/>
        <c:lblAlgn val="ctr"/>
        <c:lblOffset val="100"/>
        <c:noMultiLvlLbl val="0"/>
      </c:catAx>
      <c:valAx>
        <c:axId val="9224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34294"/>
        <c:axId val="5982730"/>
      </c:barChart>
      <c:catAx>
        <c:axId val="2123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730"/>
        <c:auto val="1"/>
        <c:lblAlgn val="ctr"/>
        <c:lblOffset val="100"/>
        <c:noMultiLvlLbl val="0"/>
      </c:catAx>
      <c:valAx>
        <c:axId val="598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064390"/>
        <c:axId val="85990604"/>
      </c:barChart>
      <c:catAx>
        <c:axId val="8106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0604"/>
        <c:auto val="1"/>
        <c:lblAlgn val="ctr"/>
        <c:lblOffset val="100"/>
        <c:noMultiLvlLbl val="0"/>
      </c:catAx>
      <c:valAx>
        <c:axId val="8599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977469"/>
        <c:axId val="59430181"/>
      </c:barChart>
      <c:catAx>
        <c:axId val="8297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0181"/>
        <c:auto val="1"/>
        <c:lblAlgn val="ctr"/>
        <c:lblOffset val="100"/>
        <c:noMultiLvlLbl val="0"/>
      </c:catAx>
      <c:valAx>
        <c:axId val="5943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733508"/>
        <c:axId val="3621645"/>
      </c:barChart>
      <c:catAx>
        <c:axId val="3073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645"/>
        <c:auto val="1"/>
        <c:lblAlgn val="ctr"/>
        <c:lblOffset val="100"/>
        <c:noMultiLvlLbl val="0"/>
      </c:catAx>
      <c:valAx>
        <c:axId val="362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63632"/>
        <c:axId val="79176499"/>
      </c:barChart>
      <c:catAx>
        <c:axId val="1826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6499"/>
        <c:auto val="1"/>
        <c:lblAlgn val="ctr"/>
        <c:lblOffset val="100"/>
        <c:noMultiLvlLbl val="0"/>
      </c:catAx>
      <c:valAx>
        <c:axId val="7917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622376"/>
        <c:axId val="6006980"/>
      </c:barChart>
      <c:catAx>
        <c:axId val="1262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980"/>
        <c:auto val="1"/>
        <c:lblAlgn val="ctr"/>
        <c:lblOffset val="100"/>
        <c:noMultiLvlLbl val="0"/>
      </c:catAx>
      <c:valAx>
        <c:axId val="600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16846"/>
        <c:axId val="12645416"/>
      </c:barChart>
      <c:catAx>
        <c:axId val="261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5416"/>
        <c:auto val="1"/>
        <c:lblAlgn val="ctr"/>
        <c:lblOffset val="100"/>
        <c:noMultiLvlLbl val="0"/>
      </c:catAx>
      <c:valAx>
        <c:axId val="1264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