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596153"/>
        <c:axId val="53036003"/>
      </c:scatterChart>
      <c:valAx>
        <c:axId val="475961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036003"/>
        <c:crossesAt val="0"/>
        <c:crossBetween val="midCat"/>
      </c:valAx>
      <c:valAx>
        <c:axId val="530360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5961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