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8109"/>
        <c:axId val="86209004"/>
      </c:barChart>
      <c:catAx>
        <c:axId val="527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004"/>
        <c:auto val="1"/>
        <c:lblAlgn val="ctr"/>
        <c:lblOffset val="100"/>
        <c:noMultiLvlLbl val="0"/>
      </c:catAx>
      <c:valAx>
        <c:axId val="8620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24964"/>
        <c:axId val="61716195"/>
      </c:barChart>
      <c:catAx>
        <c:axId val="7372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6195"/>
        <c:auto val="1"/>
        <c:lblAlgn val="ctr"/>
        <c:lblOffset val="100"/>
        <c:noMultiLvlLbl val="0"/>
      </c:catAx>
      <c:valAx>
        <c:axId val="6171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44878"/>
        <c:axId val="59876421"/>
      </c:barChart>
      <c:catAx>
        <c:axId val="6854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421"/>
        <c:auto val="1"/>
        <c:lblAlgn val="ctr"/>
        <c:lblOffset val="100"/>
        <c:noMultiLvlLbl val="0"/>
      </c:catAx>
      <c:valAx>
        <c:axId val="5987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25872"/>
        <c:axId val="39793755"/>
      </c:barChart>
      <c:catAx>
        <c:axId val="7982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3755"/>
        <c:auto val="1"/>
        <c:lblAlgn val="ctr"/>
        <c:lblOffset val="100"/>
        <c:noMultiLvlLbl val="0"/>
      </c:catAx>
      <c:valAx>
        <c:axId val="3979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505690"/>
        <c:axId val="94037529"/>
      </c:barChart>
      <c:catAx>
        <c:axId val="3250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7529"/>
        <c:auto val="1"/>
        <c:lblAlgn val="ctr"/>
        <c:lblOffset val="100"/>
        <c:noMultiLvlLbl val="0"/>
      </c:catAx>
      <c:valAx>
        <c:axId val="9403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86342"/>
        <c:axId val="42369429"/>
      </c:barChart>
      <c:catAx>
        <c:axId val="4388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9429"/>
        <c:auto val="1"/>
        <c:lblAlgn val="ctr"/>
        <c:lblOffset val="100"/>
        <c:noMultiLvlLbl val="0"/>
      </c:catAx>
      <c:valAx>
        <c:axId val="4236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74397"/>
        <c:axId val="4753622"/>
      </c:barChart>
      <c:catAx>
        <c:axId val="5567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22"/>
        <c:auto val="1"/>
        <c:lblAlgn val="ctr"/>
        <c:lblOffset val="100"/>
        <c:noMultiLvlLbl val="0"/>
      </c:catAx>
      <c:valAx>
        <c:axId val="475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34825"/>
        <c:axId val="31667214"/>
      </c:barChart>
      <c:catAx>
        <c:axId val="4313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214"/>
        <c:auto val="1"/>
        <c:lblAlgn val="ctr"/>
        <c:lblOffset val="100"/>
        <c:noMultiLvlLbl val="0"/>
      </c:catAx>
      <c:valAx>
        <c:axId val="3166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640703"/>
        <c:axId val="19801224"/>
      </c:barChart>
      <c:catAx>
        <c:axId val="3464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1224"/>
        <c:auto val="1"/>
        <c:lblAlgn val="ctr"/>
        <c:lblOffset val="100"/>
        <c:noMultiLvlLbl val="0"/>
      </c:catAx>
      <c:valAx>
        <c:axId val="1980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310952"/>
        <c:axId val="59250854"/>
      </c:barChart>
      <c:catAx>
        <c:axId val="6531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0854"/>
        <c:auto val="1"/>
        <c:lblAlgn val="ctr"/>
        <c:lblOffset val="100"/>
        <c:noMultiLvlLbl val="0"/>
      </c:catAx>
      <c:valAx>
        <c:axId val="5925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676466"/>
        <c:axId val="1817046"/>
      </c:barChart>
      <c:catAx>
        <c:axId val="3667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46"/>
        <c:auto val="1"/>
        <c:lblAlgn val="ctr"/>
        <c:lblOffset val="100"/>
        <c:noMultiLvlLbl val="0"/>
      </c:catAx>
      <c:valAx>
        <c:axId val="181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88970"/>
        <c:axId val="41011552"/>
      </c:barChart>
      <c:catAx>
        <c:axId val="1588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552"/>
        <c:auto val="1"/>
        <c:lblAlgn val="ctr"/>
        <c:lblOffset val="100"/>
        <c:noMultiLvlLbl val="0"/>
      </c:catAx>
      <c:valAx>
        <c:axId val="4101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27800"/>
        <c:axId val="67716448"/>
      </c:barChart>
      <c:catAx>
        <c:axId val="3932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448"/>
        <c:auto val="1"/>
        <c:lblAlgn val="ctr"/>
        <c:lblOffset val="100"/>
        <c:noMultiLvlLbl val="0"/>
      </c:catAx>
      <c:valAx>
        <c:axId val="6771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82269"/>
        <c:axId val="96120823"/>
      </c:barChart>
      <c:catAx>
        <c:axId val="5548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0823"/>
        <c:auto val="1"/>
        <c:lblAlgn val="ctr"/>
        <c:lblOffset val="100"/>
        <c:noMultiLvlLbl val="0"/>
      </c:catAx>
      <c:valAx>
        <c:axId val="9612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23073"/>
        <c:axId val="75668048"/>
      </c:barChart>
      <c:catAx>
        <c:axId val="2202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8048"/>
        <c:auto val="1"/>
        <c:lblAlgn val="ctr"/>
        <c:lblOffset val="100"/>
        <c:noMultiLvlLbl val="0"/>
      </c:catAx>
      <c:valAx>
        <c:axId val="7566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059376"/>
        <c:axId val="19518258"/>
      </c:barChart>
      <c:catAx>
        <c:axId val="2105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258"/>
        <c:auto val="1"/>
        <c:lblAlgn val="ctr"/>
        <c:lblOffset val="100"/>
        <c:noMultiLvlLbl val="0"/>
      </c:catAx>
      <c:valAx>
        <c:axId val="1951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97381"/>
        <c:axId val="34368012"/>
      </c:barChart>
      <c:catAx>
        <c:axId val="3019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8012"/>
        <c:auto val="1"/>
        <c:lblAlgn val="ctr"/>
        <c:lblOffset val="100"/>
        <c:noMultiLvlLbl val="0"/>
      </c:catAx>
      <c:valAx>
        <c:axId val="3436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94287"/>
        <c:axId val="20319509"/>
      </c:barChart>
      <c:catAx>
        <c:axId val="1699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509"/>
        <c:auto val="1"/>
        <c:lblAlgn val="ctr"/>
        <c:lblOffset val="100"/>
        <c:noMultiLvlLbl val="0"/>
      </c:catAx>
      <c:valAx>
        <c:axId val="2031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