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6976"/>
        <c:axId val="45822789"/>
      </c:scatterChart>
      <c:valAx>
        <c:axId val="3012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89"/>
        <c:crossesAt val="0"/>
        <c:crossBetween val="midCat"/>
      </c:valAx>
      <c:valAx>
        <c:axId val="4582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0246"/>
        <c:axId val="21011117"/>
      </c:scatterChart>
      <c:valAx>
        <c:axId val="3243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17"/>
        <c:crossesAt val="0"/>
        <c:crossBetween val="midCat"/>
      </c:valAx>
      <c:valAx>
        <c:axId val="2101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44247"/>
        <c:axId val="54801780"/>
      </c:scatterChart>
      <c:valAx>
        <c:axId val="909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80"/>
        <c:crossesAt val="0"/>
        <c:crossBetween val="midCat"/>
      </c:valAx>
      <c:valAx>
        <c:axId val="5480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937"/>
        <c:axId val="83581208"/>
      </c:scatterChart>
      <c:valAx>
        <c:axId val="781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208"/>
        <c:crossesAt val="0"/>
        <c:crossBetween val="midCat"/>
      </c:valAx>
      <c:valAx>
        <c:axId val="8358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