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06345"/>
        <c:axId val="45804716"/>
      </c:barChart>
      <c:catAx>
        <c:axId val="970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04716"/>
        <c:crossesAt val="0"/>
        <c:auto val="1"/>
        <c:lblAlgn val="ctr"/>
        <c:lblOffset val="100"/>
        <c:noMultiLvlLbl val="0"/>
      </c:catAx>
      <c:valAx>
        <c:axId val="458047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6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901744"/>
        <c:axId val="86188151"/>
      </c:barChart>
      <c:catAx>
        <c:axId val="1790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88151"/>
        <c:crossesAt val="0"/>
        <c:auto val="1"/>
        <c:lblAlgn val="ctr"/>
        <c:lblOffset val="100"/>
        <c:noMultiLvlLbl val="0"/>
      </c:catAx>
      <c:valAx>
        <c:axId val="86188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1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025863"/>
        <c:axId val="63031472"/>
      </c:barChart>
      <c:catAx>
        <c:axId val="2802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31472"/>
        <c:crossesAt val="0"/>
        <c:auto val="1"/>
        <c:lblAlgn val="ctr"/>
        <c:lblOffset val="100"/>
        <c:noMultiLvlLbl val="0"/>
      </c:catAx>
      <c:valAx>
        <c:axId val="63031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25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800455"/>
        <c:axId val="7484259"/>
      </c:barChart>
      <c:catAx>
        <c:axId val="2480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4259"/>
        <c:crossesAt val="0"/>
        <c:auto val="1"/>
        <c:lblAlgn val="ctr"/>
        <c:lblOffset val="100"/>
        <c:noMultiLvlLbl val="0"/>
      </c:catAx>
      <c:valAx>
        <c:axId val="7484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00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516946"/>
        <c:axId val="96190166"/>
      </c:barChart>
      <c:catAx>
        <c:axId val="9551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90166"/>
        <c:crossesAt val="0"/>
        <c:auto val="1"/>
        <c:lblAlgn val="ctr"/>
        <c:lblOffset val="100"/>
        <c:noMultiLvlLbl val="0"/>
      </c:catAx>
      <c:valAx>
        <c:axId val="961901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16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131743"/>
        <c:axId val="70044159"/>
      </c:barChart>
      <c:catAx>
        <c:axId val="2913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44159"/>
        <c:crossesAt val="0"/>
        <c:auto val="1"/>
        <c:lblAlgn val="ctr"/>
        <c:lblOffset val="100"/>
        <c:noMultiLvlLbl val="0"/>
      </c:catAx>
      <c:valAx>
        <c:axId val="700441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31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329477"/>
        <c:axId val="52798455"/>
      </c:barChart>
      <c:catAx>
        <c:axId val="603294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798455"/>
        <c:crossesAt val="0"/>
        <c:auto val="1"/>
        <c:lblAlgn val="ctr"/>
        <c:lblOffset val="100"/>
        <c:noMultiLvlLbl val="0"/>
      </c:catAx>
      <c:valAx>
        <c:axId val="527984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294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