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690935"/>
        <c:axId val="11092773"/>
      </c:barChart>
      <c:catAx>
        <c:axId val="3069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92773"/>
        <c:crossesAt val="0"/>
        <c:auto val="1"/>
        <c:lblAlgn val="ctr"/>
        <c:lblOffset val="100"/>
        <c:noMultiLvlLbl val="0"/>
      </c:catAx>
      <c:valAx>
        <c:axId val="110927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90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829685"/>
        <c:axId val="49797340"/>
      </c:barChart>
      <c:catAx>
        <c:axId val="7782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97340"/>
        <c:crossesAt val="0"/>
        <c:auto val="1"/>
        <c:lblAlgn val="ctr"/>
        <c:lblOffset val="100"/>
        <c:noMultiLvlLbl val="0"/>
      </c:catAx>
      <c:valAx>
        <c:axId val="49797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29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300270"/>
        <c:axId val="54464111"/>
      </c:barChart>
      <c:catAx>
        <c:axId val="7930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64111"/>
        <c:crossesAt val="0"/>
        <c:auto val="1"/>
        <c:lblAlgn val="ctr"/>
        <c:lblOffset val="100"/>
        <c:noMultiLvlLbl val="0"/>
      </c:catAx>
      <c:valAx>
        <c:axId val="54464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00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82180"/>
        <c:axId val="17397879"/>
      </c:barChart>
      <c:catAx>
        <c:axId val="208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97879"/>
        <c:crossesAt val="0"/>
        <c:auto val="1"/>
        <c:lblAlgn val="ctr"/>
        <c:lblOffset val="100"/>
        <c:noMultiLvlLbl val="0"/>
      </c:catAx>
      <c:valAx>
        <c:axId val="17397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2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456369"/>
        <c:axId val="98955593"/>
      </c:barChart>
      <c:catAx>
        <c:axId val="7645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55593"/>
        <c:crossesAt val="0"/>
        <c:auto val="1"/>
        <c:lblAlgn val="ctr"/>
        <c:lblOffset val="100"/>
        <c:noMultiLvlLbl val="0"/>
      </c:catAx>
      <c:valAx>
        <c:axId val="989555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56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329669"/>
        <c:axId val="69667545"/>
      </c:barChart>
      <c:catAx>
        <c:axId val="8432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67545"/>
        <c:crossesAt val="0"/>
        <c:auto val="1"/>
        <c:lblAlgn val="ctr"/>
        <c:lblOffset val="100"/>
        <c:noMultiLvlLbl val="0"/>
      </c:catAx>
      <c:valAx>
        <c:axId val="696675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29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838015"/>
        <c:axId val="20907086"/>
      </c:barChart>
      <c:catAx>
        <c:axId val="318380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907086"/>
        <c:crossesAt val="0"/>
        <c:auto val="1"/>
        <c:lblAlgn val="ctr"/>
        <c:lblOffset val="100"/>
        <c:noMultiLvlLbl val="0"/>
      </c:catAx>
      <c:valAx>
        <c:axId val="209070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380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