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847092"/>
        <c:axId val="79193385"/>
      </c:barChart>
      <c:catAx>
        <c:axId val="56847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93385"/>
        <c:auto val="1"/>
        <c:lblAlgn val="ctr"/>
        <c:lblOffset val="100"/>
        <c:noMultiLvlLbl val="0"/>
      </c:catAx>
      <c:valAx>
        <c:axId val="791933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7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767888"/>
        <c:axId val="49722901"/>
      </c:barChart>
      <c:catAx>
        <c:axId val="97767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2901"/>
        <c:auto val="1"/>
        <c:lblAlgn val="ctr"/>
        <c:lblOffset val="100"/>
        <c:noMultiLvlLbl val="0"/>
      </c:catAx>
      <c:valAx>
        <c:axId val="49722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67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19922"/>
        <c:axId val="64633997"/>
      </c:barChart>
      <c:catAx>
        <c:axId val="10199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33997"/>
        <c:auto val="1"/>
        <c:lblAlgn val="ctr"/>
        <c:lblOffset val="100"/>
        <c:noMultiLvlLbl val="0"/>
      </c:catAx>
      <c:valAx>
        <c:axId val="646339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99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729650"/>
        <c:axId val="539917"/>
      </c:barChart>
      <c:catAx>
        <c:axId val="81729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917"/>
        <c:auto val="1"/>
        <c:lblAlgn val="ctr"/>
        <c:lblOffset val="100"/>
        <c:noMultiLvlLbl val="0"/>
      </c:catAx>
      <c:valAx>
        <c:axId val="539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29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