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34138"/>
        <c:axId val="93994953"/>
      </c:barChart>
      <c:catAx>
        <c:axId val="1534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4953"/>
        <c:crossesAt val="0"/>
        <c:auto val="1"/>
        <c:lblAlgn val="ctr"/>
        <c:lblOffset val="100"/>
        <c:noMultiLvlLbl val="0"/>
      </c:catAx>
      <c:valAx>
        <c:axId val="93994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41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369553"/>
        <c:axId val="45145415"/>
      </c:barChart>
      <c:catAx>
        <c:axId val="37369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5415"/>
        <c:crossesAt val="0"/>
        <c:auto val="1"/>
        <c:lblAlgn val="ctr"/>
        <c:lblOffset val="100"/>
        <c:noMultiLvlLbl val="0"/>
      </c:catAx>
      <c:valAx>
        <c:axId val="451454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695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