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074187"/>
        <c:axId val="63057845"/>
      </c:scatterChart>
      <c:valAx>
        <c:axId val="71074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57845"/>
        <c:crossesAt val="0"/>
        <c:crossBetween val="midCat"/>
      </c:valAx>
      <c:valAx>
        <c:axId val="63057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741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254160"/>
        <c:axId val="66039147"/>
      </c:scatterChart>
      <c:valAx>
        <c:axId val="86254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39147"/>
        <c:crossesAt val="0"/>
        <c:crossBetween val="midCat"/>
      </c:valAx>
      <c:valAx>
        <c:axId val="66039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541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