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1942"/>
        <c:axId val="32373164"/>
      </c:lineChart>
      <c:catAx>
        <c:axId val="136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164"/>
        <c:crossesAt val="0"/>
        <c:auto val="1"/>
        <c:lblAlgn val="ctr"/>
        <c:lblOffset val="100"/>
        <c:noMultiLvlLbl val="0"/>
      </c:catAx>
      <c:valAx>
        <c:axId val="3237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07137"/>
        <c:axId val="43481939"/>
      </c:lineChart>
      <c:catAx>
        <c:axId val="234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1939"/>
        <c:crossesAt val="0"/>
        <c:auto val="1"/>
        <c:lblAlgn val="ctr"/>
        <c:lblOffset val="100"/>
        <c:noMultiLvlLbl val="0"/>
      </c:catAx>
      <c:valAx>
        <c:axId val="4348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059924"/>
        <c:axId val="11116779"/>
      </c:barChart>
      <c:catAx>
        <c:axId val="2805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6779"/>
        <c:crossesAt val="0"/>
        <c:auto val="1"/>
        <c:lblAlgn val="ctr"/>
        <c:lblOffset val="100"/>
        <c:noMultiLvlLbl val="0"/>
      </c:catAx>
      <c:valAx>
        <c:axId val="11116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9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77362"/>
        <c:axId val="15942474"/>
        <c:axId val="40922274"/>
      </c:bar3DChart>
      <c:catAx>
        <c:axId val="378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474"/>
        <c:crossesAt val="0"/>
        <c:auto val="1"/>
        <c:lblAlgn val="ctr"/>
        <c:lblOffset val="100"/>
        <c:noMultiLvlLbl val="0"/>
      </c:catAx>
      <c:valAx>
        <c:axId val="15942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7362"/>
        <c:crossesAt val="1"/>
        <c:crossBetween val="midCat"/>
      </c:valAx>
      <c:serAx>
        <c:axId val="4092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24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94549"/>
        <c:axId val="40762372"/>
      </c:scatterChart>
      <c:valAx>
        <c:axId val="8599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2372"/>
        <c:crossesAt val="0"/>
        <c:crossBetween val="midCat"/>
      </c:valAx>
      <c:valAx>
        <c:axId val="4076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4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824519"/>
        <c:axId val="88709642"/>
      </c:scatterChart>
      <c:valAx>
        <c:axId val="538245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9642"/>
        <c:crossesAt val="0"/>
        <c:crossBetween val="midCat"/>
        <c:majorUnit val="30"/>
        <c:minorUnit val="30"/>
      </c:valAx>
      <c:valAx>
        <c:axId val="88709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245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33871"/>
        <c:axId val="3442533"/>
      </c:scatterChart>
      <c:valAx>
        <c:axId val="81733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533"/>
        <c:crossesAt val="0"/>
        <c:crossBetween val="midCat"/>
        <c:majorUnit val="30"/>
        <c:minorUnit val="30"/>
      </c:valAx>
      <c:valAx>
        <c:axId val="34425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33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