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0996"/>
        <c:axId val="96384658"/>
      </c:lineChart>
      <c:catAx>
        <c:axId val="3540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4658"/>
        <c:crossesAt val="0"/>
        <c:auto val="1"/>
        <c:lblAlgn val="ctr"/>
        <c:lblOffset val="100"/>
        <c:noMultiLvlLbl val="0"/>
      </c:catAx>
      <c:valAx>
        <c:axId val="96384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0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454553"/>
        <c:axId val="58155948"/>
      </c:areaChart>
      <c:catAx>
        <c:axId val="2045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5948"/>
        <c:crossesAt val="0"/>
        <c:auto val="1"/>
        <c:lblAlgn val="ctr"/>
        <c:lblOffset val="100"/>
        <c:noMultiLvlLbl val="0"/>
      </c:catAx>
      <c:valAx>
        <c:axId val="58155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54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