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09421"/>
        <c:axId val="37532705"/>
      </c:scatterChart>
      <c:valAx>
        <c:axId val="590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705"/>
        <c:crossesAt val="0"/>
        <c:crossBetween val="midCat"/>
      </c:valAx>
      <c:valAx>
        <c:axId val="375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90185"/>
        <c:axId val="62743124"/>
      </c:lineChart>
      <c:catAx>
        <c:axId val="5829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124"/>
        <c:crossesAt val="0"/>
        <c:auto val="1"/>
        <c:lblAlgn val="ctr"/>
        <c:lblOffset val="100"/>
        <c:noMultiLvlLbl val="0"/>
      </c:catAx>
      <c:valAx>
        <c:axId val="627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