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989918"/>
        <c:axId val="13517923"/>
      </c:lineChart>
      <c:catAx>
        <c:axId val="67989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17923"/>
        <c:crossesAt val="0"/>
        <c:auto val="1"/>
        <c:lblAlgn val="ctr"/>
        <c:lblOffset val="100"/>
        <c:noMultiLvlLbl val="0"/>
      </c:catAx>
      <c:valAx>
        <c:axId val="135179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89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052209"/>
        <c:axId val="33823025"/>
      </c:lineChart>
      <c:catAx>
        <c:axId val="95052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23025"/>
        <c:crossesAt val="0"/>
        <c:auto val="1"/>
        <c:lblAlgn val="ctr"/>
        <c:lblOffset val="100"/>
        <c:noMultiLvlLbl val="0"/>
      </c:catAx>
      <c:valAx>
        <c:axId val="33823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52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392858"/>
        <c:axId val="77984800"/>
      </c:lineChart>
      <c:catAx>
        <c:axId val="88392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84800"/>
        <c:crossesAt val="0"/>
        <c:auto val="1"/>
        <c:lblAlgn val="ctr"/>
        <c:lblOffset val="100"/>
        <c:noMultiLvlLbl val="0"/>
      </c:catAx>
      <c:valAx>
        <c:axId val="77984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392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800203"/>
        <c:axId val="79178458"/>
      </c:lineChart>
      <c:catAx>
        <c:axId val="83800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78458"/>
        <c:crossesAt val="0"/>
        <c:auto val="1"/>
        <c:lblAlgn val="ctr"/>
        <c:lblOffset val="100"/>
        <c:noMultiLvlLbl val="0"/>
      </c:catAx>
      <c:valAx>
        <c:axId val="79178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00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095499"/>
        <c:axId val="21208321"/>
      </c:lineChart>
      <c:catAx>
        <c:axId val="980954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208321"/>
        <c:crossesAt val="0"/>
        <c:auto val="1"/>
        <c:lblAlgn val="ctr"/>
        <c:lblOffset val="100"/>
        <c:noMultiLvlLbl val="0"/>
      </c:catAx>
      <c:valAx>
        <c:axId val="21208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954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849258"/>
        <c:axId val="82170557"/>
      </c:lineChart>
      <c:catAx>
        <c:axId val="19849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70557"/>
        <c:crossesAt val="0"/>
        <c:auto val="1"/>
        <c:lblAlgn val="ctr"/>
        <c:lblOffset val="100"/>
        <c:noMultiLvlLbl val="0"/>
      </c:catAx>
      <c:valAx>
        <c:axId val="82170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49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999587"/>
        <c:axId val="2030209"/>
      </c:lineChart>
      <c:catAx>
        <c:axId val="62999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0209"/>
        <c:crossesAt val="0"/>
        <c:auto val="1"/>
        <c:lblAlgn val="ctr"/>
        <c:lblOffset val="100"/>
        <c:noMultiLvlLbl val="0"/>
      </c:catAx>
      <c:valAx>
        <c:axId val="20302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99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956467"/>
        <c:axId val="55150275"/>
      </c:lineChart>
      <c:catAx>
        <c:axId val="749564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150275"/>
        <c:crossesAt val="0"/>
        <c:auto val="1"/>
        <c:lblAlgn val="ctr"/>
        <c:lblOffset val="100"/>
        <c:noMultiLvlLbl val="0"/>
      </c:catAx>
      <c:valAx>
        <c:axId val="55150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564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944168"/>
        <c:axId val="36599312"/>
      </c:lineChart>
      <c:catAx>
        <c:axId val="449441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99312"/>
        <c:crossesAt val="0"/>
        <c:auto val="1"/>
        <c:lblAlgn val="ctr"/>
        <c:lblOffset val="100"/>
        <c:noMultiLvlLbl val="0"/>
      </c:catAx>
      <c:valAx>
        <c:axId val="36599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441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518308"/>
        <c:axId val="40753647"/>
      </c:lineChart>
      <c:catAx>
        <c:axId val="43518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53647"/>
        <c:crossesAt val="0"/>
        <c:auto val="1"/>
        <c:lblAlgn val="ctr"/>
        <c:lblOffset val="100"/>
        <c:noMultiLvlLbl val="0"/>
      </c:catAx>
      <c:valAx>
        <c:axId val="407536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18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