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21852"/>
        <c:axId val="41724668"/>
      </c:lineChart>
      <c:catAx>
        <c:axId val="707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4668"/>
        <c:crossesAt val="0"/>
        <c:auto val="1"/>
        <c:lblAlgn val="ctr"/>
        <c:lblOffset val="100"/>
        <c:noMultiLvlLbl val="0"/>
      </c:catAx>
      <c:valAx>
        <c:axId val="4172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2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376964"/>
        <c:axId val="29745894"/>
      </c:areaChart>
      <c:catAx>
        <c:axId val="6637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5894"/>
        <c:crossesAt val="0"/>
        <c:auto val="1"/>
        <c:lblAlgn val="ctr"/>
        <c:lblOffset val="100"/>
        <c:noMultiLvlLbl val="0"/>
      </c:catAx>
      <c:valAx>
        <c:axId val="2974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6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