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93705"/>
        <c:axId val="55123782"/>
      </c:lineChart>
      <c:catAx>
        <c:axId val="3879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23782"/>
        <c:crossesAt val="0"/>
        <c:auto val="1"/>
        <c:lblAlgn val="ctr"/>
        <c:lblOffset val="100"/>
        <c:noMultiLvlLbl val="0"/>
      </c:catAx>
      <c:valAx>
        <c:axId val="55123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93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69703"/>
        <c:axId val="14038525"/>
      </c:lineChart>
      <c:catAx>
        <c:axId val="7786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38525"/>
        <c:crossesAt val="0"/>
        <c:auto val="1"/>
        <c:lblAlgn val="ctr"/>
        <c:lblOffset val="100"/>
        <c:noMultiLvlLbl val="0"/>
      </c:catAx>
      <c:valAx>
        <c:axId val="14038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69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393652"/>
        <c:axId val="20282936"/>
      </c:barChart>
      <c:catAx>
        <c:axId val="5139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82936"/>
        <c:crossesAt val="0"/>
        <c:auto val="1"/>
        <c:lblAlgn val="ctr"/>
        <c:lblOffset val="100"/>
        <c:noMultiLvlLbl val="0"/>
      </c:catAx>
      <c:valAx>
        <c:axId val="20282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93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2608090"/>
        <c:axId val="29833101"/>
        <c:axId val="81282333"/>
      </c:bar3DChart>
      <c:catAx>
        <c:axId val="9260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33101"/>
        <c:crossesAt val="0"/>
        <c:auto val="1"/>
        <c:lblAlgn val="ctr"/>
        <c:lblOffset val="100"/>
        <c:noMultiLvlLbl val="0"/>
      </c:catAx>
      <c:valAx>
        <c:axId val="29833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08090"/>
        <c:crossesAt val="1"/>
        <c:crossBetween val="midCat"/>
      </c:valAx>
      <c:serAx>
        <c:axId val="8128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331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0593642"/>
        <c:axId val="92346835"/>
      </c:scatterChart>
      <c:valAx>
        <c:axId val="5059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46835"/>
        <c:crossesAt val="0"/>
        <c:crossBetween val="midCat"/>
      </c:valAx>
      <c:valAx>
        <c:axId val="92346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936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573452"/>
        <c:axId val="83244141"/>
      </c:scatterChart>
      <c:valAx>
        <c:axId val="825734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44141"/>
        <c:crossesAt val="0"/>
        <c:crossBetween val="midCat"/>
        <c:majorUnit val="30"/>
        <c:minorUnit val="30"/>
      </c:valAx>
      <c:valAx>
        <c:axId val="832441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734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625877"/>
        <c:axId val="60135079"/>
      </c:scatterChart>
      <c:valAx>
        <c:axId val="536258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35079"/>
        <c:crossesAt val="0"/>
        <c:crossBetween val="midCat"/>
        <c:majorUnit val="30"/>
        <c:minorUnit val="30"/>
      </c:valAx>
      <c:valAx>
        <c:axId val="601350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258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