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637629"/>
        <c:axId val="57777149"/>
      </c:barChart>
      <c:catAx>
        <c:axId val="31637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77149"/>
        <c:auto val="1"/>
        <c:lblAlgn val="ctr"/>
        <c:lblOffset val="100"/>
        <c:noMultiLvlLbl val="0"/>
      </c:catAx>
      <c:valAx>
        <c:axId val="57777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37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922564"/>
        <c:axId val="10242887"/>
      </c:barChart>
      <c:catAx>
        <c:axId val="39922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2887"/>
        <c:auto val="1"/>
        <c:lblAlgn val="ctr"/>
        <c:lblOffset val="100"/>
        <c:noMultiLvlLbl val="0"/>
      </c:catAx>
      <c:valAx>
        <c:axId val="10242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2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341847"/>
        <c:axId val="15143750"/>
      </c:barChart>
      <c:catAx>
        <c:axId val="18341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3750"/>
        <c:auto val="1"/>
        <c:lblAlgn val="ctr"/>
        <c:lblOffset val="100"/>
        <c:noMultiLvlLbl val="0"/>
      </c:catAx>
      <c:valAx>
        <c:axId val="15143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41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585102"/>
        <c:axId val="99915107"/>
      </c:barChart>
      <c:catAx>
        <c:axId val="91585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5107"/>
        <c:auto val="1"/>
        <c:lblAlgn val="ctr"/>
        <c:lblOffset val="100"/>
        <c:noMultiLvlLbl val="0"/>
      </c:catAx>
      <c:valAx>
        <c:axId val="99915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5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