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4298"/>
        <c:axId val="51202254"/>
      </c:lineChart>
      <c:catAx>
        <c:axId val="263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02254"/>
        <c:crossesAt val="0"/>
        <c:auto val="1"/>
        <c:lblAlgn val="ctr"/>
        <c:lblOffset val="100"/>
        <c:noMultiLvlLbl val="0"/>
      </c:catAx>
      <c:valAx>
        <c:axId val="51202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4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4477"/>
        <c:axId val="45572830"/>
      </c:lineChart>
      <c:catAx>
        <c:axId val="9800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2830"/>
        <c:crossesAt val="0"/>
        <c:auto val="1"/>
        <c:lblAlgn val="ctr"/>
        <c:lblOffset val="100"/>
        <c:noMultiLvlLbl val="0"/>
      </c:catAx>
      <c:valAx>
        <c:axId val="4557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4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851259"/>
        <c:axId val="46242580"/>
      </c:barChart>
      <c:catAx>
        <c:axId val="5385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2580"/>
        <c:crossesAt val="0"/>
        <c:auto val="1"/>
        <c:lblAlgn val="ctr"/>
        <c:lblOffset val="100"/>
        <c:noMultiLvlLbl val="0"/>
      </c:catAx>
      <c:valAx>
        <c:axId val="4624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1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684032"/>
        <c:axId val="99146320"/>
        <c:axId val="14390091"/>
      </c:bar3DChart>
      <c:catAx>
        <c:axId val="376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6320"/>
        <c:crossesAt val="0"/>
        <c:auto val="1"/>
        <c:lblAlgn val="ctr"/>
        <c:lblOffset val="100"/>
        <c:noMultiLvlLbl val="0"/>
      </c:catAx>
      <c:valAx>
        <c:axId val="9914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4032"/>
        <c:crossesAt val="1"/>
        <c:crossBetween val="midCat"/>
      </c:valAx>
      <c:serAx>
        <c:axId val="143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63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5008"/>
        <c:axId val="6659723"/>
      </c:scatterChart>
      <c:valAx>
        <c:axId val="290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723"/>
        <c:crossesAt val="0"/>
        <c:crossBetween val="midCat"/>
      </c:valAx>
      <c:valAx>
        <c:axId val="665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0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34038"/>
        <c:axId val="61602217"/>
      </c:scatterChart>
      <c:valAx>
        <c:axId val="139340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2217"/>
        <c:crossesAt val="0"/>
        <c:crossBetween val="midCat"/>
        <c:majorUnit val="30"/>
        <c:minorUnit val="30"/>
      </c:valAx>
      <c:valAx>
        <c:axId val="61602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340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65399"/>
        <c:axId val="71053480"/>
      </c:scatterChart>
      <c:valAx>
        <c:axId val="804653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3480"/>
        <c:crossesAt val="0"/>
        <c:crossBetween val="midCat"/>
        <c:majorUnit val="30"/>
        <c:minorUnit val="30"/>
      </c:valAx>
      <c:valAx>
        <c:axId val="71053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53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