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936568"/>
        <c:axId val="45152445"/>
      </c:barChart>
      <c:catAx>
        <c:axId val="86936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52445"/>
        <c:auto val="1"/>
        <c:lblAlgn val="ctr"/>
        <c:lblOffset val="100"/>
        <c:noMultiLvlLbl val="0"/>
      </c:catAx>
      <c:valAx>
        <c:axId val="45152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36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5826497"/>
        <c:axId val="81024637"/>
      </c:barChart>
      <c:catAx>
        <c:axId val="85826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24637"/>
        <c:auto val="1"/>
        <c:lblAlgn val="ctr"/>
        <c:lblOffset val="100"/>
        <c:noMultiLvlLbl val="0"/>
      </c:catAx>
      <c:valAx>
        <c:axId val="81024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26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151262"/>
        <c:axId val="30178422"/>
      </c:barChart>
      <c:catAx>
        <c:axId val="93151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78422"/>
        <c:auto val="1"/>
        <c:lblAlgn val="ctr"/>
        <c:lblOffset val="100"/>
        <c:noMultiLvlLbl val="0"/>
      </c:catAx>
      <c:valAx>
        <c:axId val="30178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51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885840"/>
        <c:axId val="31899076"/>
      </c:barChart>
      <c:catAx>
        <c:axId val="368858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99076"/>
        <c:auto val="1"/>
        <c:lblAlgn val="ctr"/>
        <c:lblOffset val="100"/>
        <c:noMultiLvlLbl val="0"/>
      </c:catAx>
      <c:valAx>
        <c:axId val="31899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858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