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62441"/>
        <c:axId val="20751377"/>
      </c:lineChart>
      <c:catAx>
        <c:axId val="7046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1377"/>
        <c:crossesAt val="0"/>
        <c:auto val="1"/>
        <c:lblAlgn val="ctr"/>
        <c:lblOffset val="100"/>
        <c:noMultiLvlLbl val="0"/>
      </c:catAx>
      <c:valAx>
        <c:axId val="2075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2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009811"/>
        <c:axId val="17753684"/>
      </c:areaChart>
      <c:catAx>
        <c:axId val="6200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3684"/>
        <c:crossesAt val="0"/>
        <c:auto val="1"/>
        <c:lblAlgn val="ctr"/>
        <c:lblOffset val="100"/>
        <c:noMultiLvlLbl val="0"/>
      </c:catAx>
      <c:valAx>
        <c:axId val="17753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9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