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736339"/>
        <c:axId val="81212775"/>
      </c:scatterChart>
      <c:valAx>
        <c:axId val="5673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775"/>
        <c:crossesAt val="0"/>
        <c:crossBetween val="midCat"/>
      </c:valAx>
      <c:valAx>
        <c:axId val="8121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743941"/>
        <c:axId val="82589644"/>
      </c:barChart>
      <c:catAx>
        <c:axId val="2874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644"/>
        <c:crossesAt val="0"/>
        <c:auto val="1"/>
        <c:lblAlgn val="ctr"/>
        <c:lblOffset val="100"/>
        <c:noMultiLvlLbl val="0"/>
      </c:catAx>
      <c:valAx>
        <c:axId val="8258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208252"/>
        <c:axId val="56996718"/>
      </c:barChart>
      <c:catAx>
        <c:axId val="7920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718"/>
        <c:crossesAt val="0"/>
        <c:auto val="1"/>
        <c:lblAlgn val="ctr"/>
        <c:lblOffset val="100"/>
        <c:noMultiLvlLbl val="0"/>
      </c:catAx>
      <c:valAx>
        <c:axId val="5699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425401"/>
        <c:axId val="77089510"/>
      </c:barChart>
      <c:catAx>
        <c:axId val="8142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510"/>
        <c:crossesAt val="0"/>
        <c:auto val="1"/>
        <c:lblAlgn val="ctr"/>
        <c:lblOffset val="100"/>
        <c:noMultiLvlLbl val="0"/>
      </c:catAx>
      <c:valAx>
        <c:axId val="7708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353372"/>
        <c:axId val="62497124"/>
      </c:areaChart>
      <c:catAx>
        <c:axId val="5835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124"/>
        <c:crossesAt val="0"/>
        <c:auto val="1"/>
        <c:lblAlgn val="ctr"/>
        <c:lblOffset val="100"/>
        <c:noMultiLvlLbl val="0"/>
      </c:catAx>
      <c:valAx>
        <c:axId val="6249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35010"/>
        <c:axId val="3603975"/>
      </c:areaChart>
      <c:catAx>
        <c:axId val="803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75"/>
        <c:crossesAt val="0"/>
        <c:auto val="1"/>
        <c:lblAlgn val="ctr"/>
        <c:lblOffset val="100"/>
        <c:noMultiLvlLbl val="0"/>
      </c:catAx>
      <c:valAx>
        <c:axId val="360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507977"/>
        <c:axId val="37741445"/>
      </c:areaChart>
      <c:catAx>
        <c:axId val="1550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445"/>
        <c:crossesAt val="0"/>
        <c:auto val="1"/>
        <c:lblAlgn val="ctr"/>
        <c:lblOffset val="100"/>
        <c:noMultiLvlLbl val="0"/>
      </c:catAx>
      <c:valAx>
        <c:axId val="3774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2563"/>
        <c:axId val="86341980"/>
      </c:lineChart>
      <c:catAx>
        <c:axId val="966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980"/>
        <c:crossesAt val="0"/>
        <c:auto val="1"/>
        <c:lblAlgn val="ctr"/>
        <c:lblOffset val="100"/>
        <c:noMultiLvlLbl val="0"/>
      </c:catAx>
      <c:valAx>
        <c:axId val="8634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59871"/>
        <c:axId val="19276338"/>
      </c:lineChart>
      <c:catAx>
        <c:axId val="5795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338"/>
        <c:crossesAt val="0"/>
        <c:auto val="1"/>
        <c:lblAlgn val="ctr"/>
        <c:lblOffset val="100"/>
        <c:noMultiLvlLbl val="0"/>
      </c:catAx>
      <c:valAx>
        <c:axId val="1927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1486"/>
        <c:axId val="36826038"/>
      </c:lineChart>
      <c:catAx>
        <c:axId val="6620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038"/>
        <c:crossesAt val="0"/>
        <c:auto val="1"/>
        <c:lblAlgn val="ctr"/>
        <c:lblOffset val="100"/>
        <c:noMultiLvlLbl val="0"/>
      </c:catAx>
      <c:valAx>
        <c:axId val="3682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471389"/>
        <c:axId val="91480930"/>
      </c:scatterChart>
      <c:valAx>
        <c:axId val="104713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930"/>
        <c:crossesAt val="0"/>
        <c:crossBetween val="midCat"/>
      </c:valAx>
      <c:valAx>
        <c:axId val="914809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39907"/>
        <c:axId val="287497"/>
      </c:radarChart>
      <c:catAx>
        <c:axId val="46399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7"/>
        <c:crossesAt val="0"/>
        <c:auto val="1"/>
        <c:lblAlgn val="ctr"/>
        <c:lblOffset val="100"/>
        <c:noMultiLvlLbl val="0"/>
      </c:catAx>
      <c:valAx>
        <c:axId val="287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998588"/>
        <c:axId val="59098654"/>
      </c:radarChart>
      <c:catAx>
        <c:axId val="92998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654"/>
        <c:crossesAt val="0"/>
        <c:auto val="1"/>
        <c:lblAlgn val="ctr"/>
        <c:lblOffset val="100"/>
        <c:noMultiLvlLbl val="0"/>
      </c:catAx>
      <c:valAx>
        <c:axId val="59098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092761"/>
        <c:axId val="49420454"/>
      </c:radarChart>
      <c:catAx>
        <c:axId val="410927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454"/>
        <c:crossesAt val="0"/>
        <c:auto val="1"/>
        <c:lblAlgn val="ctr"/>
        <c:lblOffset val="100"/>
        <c:noMultiLvlLbl val="0"/>
      </c:catAx>
      <c:valAx>
        <c:axId val="49420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874"/>
        <c:axId val="90420414"/>
      </c:lineChart>
      <c:catAx>
        <c:axId val="50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414"/>
        <c:crossesAt val="0"/>
        <c:auto val="1"/>
        <c:lblAlgn val="ctr"/>
        <c:lblOffset val="100"/>
        <c:noMultiLvlLbl val="0"/>
      </c:catAx>
      <c:valAx>
        <c:axId val="90420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137991"/>
        <c:axId val="59489068"/>
      </c:bubbleChart>
      <c:valAx>
        <c:axId val="5313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068"/>
        <c:crossesAt val="0"/>
        <c:crossBetween val="midCat"/>
      </c:valAx>
      <c:valAx>
        <c:axId val="5948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67516"/>
        <c:axId val="58374161"/>
      </c:lineChart>
      <c:catAx>
        <c:axId val="1896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161"/>
        <c:crossesAt val="0"/>
        <c:auto val="1"/>
        <c:lblAlgn val="ctr"/>
        <c:lblOffset val="100"/>
        <c:noMultiLvlLbl val="0"/>
      </c:catAx>
      <c:valAx>
        <c:axId val="58374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0249"/>
        <c:axId val="22018455"/>
      </c:lineChart>
      <c:catAx>
        <c:axId val="5660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455"/>
        <c:crossesAt val="0"/>
        <c:auto val="1"/>
        <c:lblAlgn val="ctr"/>
        <c:lblOffset val="100"/>
        <c:noMultiLvlLbl val="0"/>
      </c:catAx>
      <c:valAx>
        <c:axId val="22018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16194"/>
        <c:axId val="51239137"/>
      </c:lineChart>
      <c:catAx>
        <c:axId val="2941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137"/>
        <c:crossesAt val="0"/>
        <c:auto val="1"/>
        <c:lblAlgn val="ctr"/>
        <c:lblOffset val="100"/>
        <c:noMultiLvlLbl val="0"/>
      </c:catAx>
      <c:valAx>
        <c:axId val="512391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1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04363"/>
        <c:axId val="56238024"/>
      </c:lineChart>
      <c:catAx>
        <c:axId val="8850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024"/>
        <c:crossesAt val="0"/>
        <c:auto val="1"/>
        <c:lblAlgn val="ctr"/>
        <c:lblOffset val="100"/>
        <c:noMultiLvlLbl val="0"/>
      </c:catAx>
      <c:valAx>
        <c:axId val="56238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6948"/>
        <c:axId val="57987910"/>
      </c:lineChart>
      <c:catAx>
        <c:axId val="3171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910"/>
        <c:crossesAt val="0"/>
        <c:auto val="1"/>
        <c:lblAlgn val="ctr"/>
        <c:lblOffset val="100"/>
        <c:noMultiLvlLbl val="0"/>
      </c:catAx>
      <c:valAx>
        <c:axId val="57987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9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51278"/>
        <c:axId val="80000469"/>
      </c:lineChart>
      <c:catAx>
        <c:axId val="7585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469"/>
        <c:crossesAt val="0"/>
        <c:auto val="1"/>
        <c:lblAlgn val="ctr"/>
        <c:lblOffset val="100"/>
        <c:noMultiLvlLbl val="0"/>
      </c:catAx>
      <c:valAx>
        <c:axId val="80000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35119"/>
        <c:axId val="55901721"/>
      </c:lineChart>
      <c:catAx>
        <c:axId val="5143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721"/>
        <c:crossesAt val="0"/>
        <c:auto val="1"/>
        <c:lblAlgn val="ctr"/>
        <c:lblOffset val="100"/>
        <c:noMultiLvlLbl val="0"/>
      </c:catAx>
      <c:valAx>
        <c:axId val="55901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1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1301"/>
        <c:axId val="78167820"/>
      </c:lineChart>
      <c:catAx>
        <c:axId val="358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820"/>
        <c:crossesAt val="0"/>
        <c:auto val="1"/>
        <c:lblAlgn val="ctr"/>
        <c:lblOffset val="100"/>
        <c:noMultiLvlLbl val="0"/>
      </c:catAx>
      <c:valAx>
        <c:axId val="78167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821340"/>
        <c:axId val="58567149"/>
      </c:barChart>
      <c:catAx>
        <c:axId val="6882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149"/>
        <c:auto val="1"/>
        <c:lblAlgn val="ctr"/>
        <c:lblOffset val="100"/>
        <c:noMultiLvlLbl val="0"/>
      </c:catAx>
      <c:valAx>
        <c:axId val="58567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939720"/>
        <c:axId val="24964089"/>
      </c:bubbleChart>
      <c:valAx>
        <c:axId val="3493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089"/>
        <c:crossesAt val="0"/>
        <c:crossBetween val="midCat"/>
      </c:valAx>
      <c:valAx>
        <c:axId val="2496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235670"/>
        <c:axId val="22898166"/>
      </c:areaChart>
      <c:catAx>
        <c:axId val="8123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166"/>
        <c:auto val="1"/>
        <c:lblAlgn val="ctr"/>
        <c:lblOffset val="100"/>
        <c:noMultiLvlLbl val="0"/>
      </c:catAx>
      <c:valAx>
        <c:axId val="22898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461421"/>
        <c:axId val="31649984"/>
      </c:radarChart>
      <c:catAx>
        <c:axId val="674614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49984"/>
        <c:auto val="1"/>
        <c:lblAlgn val="ctr"/>
        <c:lblOffset val="100"/>
        <c:noMultiLvlLbl val="0"/>
      </c:catAx>
      <c:valAx>
        <c:axId val="31649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3047"/>
        <c:axId val="64726130"/>
      </c:lineChart>
      <c:catAx>
        <c:axId val="5215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130"/>
        <c:auto val="1"/>
        <c:lblAlgn val="ctr"/>
        <c:lblOffset val="100"/>
        <c:noMultiLvlLbl val="0"/>
      </c:catAx>
      <c:valAx>
        <c:axId val="64726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990504"/>
        <c:axId val="31948044"/>
      </c:bubbleChart>
      <c:valAx>
        <c:axId val="3399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044"/>
        <c:crossesAt val="0"/>
        <c:crossBetween val="midCat"/>
      </c:valAx>
      <c:valAx>
        <c:axId val="3194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150063"/>
        <c:axId val="23962506"/>
      </c:scatterChart>
      <c:valAx>
        <c:axId val="9315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506"/>
        <c:crossesAt val="0"/>
        <c:crossBetween val="midCat"/>
      </c:valAx>
      <c:valAx>
        <c:axId val="23962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0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0266"/>
        <c:axId val="16643730"/>
      </c:lineChart>
      <c:catAx>
        <c:axId val="2675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730"/>
        <c:crossesAt val="0"/>
        <c:auto val="1"/>
        <c:lblAlgn val="ctr"/>
        <c:lblOffset val="100"/>
        <c:noMultiLvlLbl val="0"/>
      </c:catAx>
      <c:valAx>
        <c:axId val="16643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894970"/>
        <c:axId val="17434989"/>
      </c:barChart>
      <c:catAx>
        <c:axId val="5589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989"/>
        <c:crossesAt val="0"/>
        <c:auto val="1"/>
        <c:lblAlgn val="ctr"/>
        <c:lblOffset val="100"/>
        <c:noMultiLvlLbl val="0"/>
      </c:catAx>
      <c:valAx>
        <c:axId val="17434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362966"/>
        <c:axId val="99411858"/>
      </c:areaChart>
      <c:catAx>
        <c:axId val="3536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858"/>
        <c:crossesAt val="0"/>
        <c:auto val="1"/>
        <c:lblAlgn val="ctr"/>
        <c:lblOffset val="100"/>
        <c:noMultiLvlLbl val="0"/>
      </c:catAx>
      <c:valAx>
        <c:axId val="99411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372530"/>
        <c:axId val="47110692"/>
      </c:barChart>
      <c:catAx>
        <c:axId val="2837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692"/>
        <c:crossesAt val="0"/>
        <c:auto val="1"/>
        <c:lblAlgn val="ctr"/>
        <c:lblOffset val="100"/>
        <c:noMultiLvlLbl val="0"/>
      </c:catAx>
      <c:valAx>
        <c:axId val="4711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545028"/>
        <c:axId val="53484730"/>
      </c:bubbleChart>
      <c:valAx>
        <c:axId val="3154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730"/>
        <c:crossesAt val="0"/>
        <c:crossBetween val="midCat"/>
      </c:valAx>
      <c:valAx>
        <c:axId val="5348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002595"/>
        <c:axId val="73467455"/>
      </c:bubbleChart>
      <c:valAx>
        <c:axId val="1700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455"/>
        <c:crossesAt val="0"/>
        <c:crossBetween val="midCat"/>
      </c:valAx>
      <c:valAx>
        <c:axId val="7346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148974"/>
        <c:axId val="41996978"/>
      </c:barChart>
      <c:catAx>
        <c:axId val="8414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978"/>
        <c:crossesAt val="0"/>
        <c:auto val="1"/>
        <c:lblAlgn val="ctr"/>
        <c:lblOffset val="100"/>
        <c:noMultiLvlLbl val="0"/>
      </c:catAx>
      <c:valAx>
        <c:axId val="4199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665018"/>
        <c:axId val="89522786"/>
      </c:barChart>
      <c:catAx>
        <c:axId val="59665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786"/>
        <c:crossesAt val="0"/>
        <c:auto val="1"/>
        <c:lblAlgn val="ctr"/>
        <c:lblOffset val="100"/>
        <c:noMultiLvlLbl val="0"/>
      </c:catAx>
      <c:valAx>
        <c:axId val="8952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870777"/>
        <c:axId val="85527297"/>
      </c:barChart>
      <c:catAx>
        <c:axId val="5387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297"/>
        <c:crossesAt val="0"/>
        <c:auto val="1"/>
        <c:lblAlgn val="ctr"/>
        <c:lblOffset val="100"/>
        <c:noMultiLvlLbl val="0"/>
      </c:catAx>
      <c:valAx>
        <c:axId val="8552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