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416468"/>
        <c:axId val="33267498"/>
      </c:scatterChart>
      <c:valAx>
        <c:axId val="1641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498"/>
        <c:crossesAt val="0"/>
        <c:crossBetween val="midCat"/>
      </c:valAx>
      <c:valAx>
        <c:axId val="3326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375358"/>
        <c:axId val="96799378"/>
      </c:barChart>
      <c:catAx>
        <c:axId val="1337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378"/>
        <c:crossesAt val="0"/>
        <c:auto val="1"/>
        <c:lblAlgn val="ctr"/>
        <c:lblOffset val="100"/>
        <c:noMultiLvlLbl val="0"/>
      </c:catAx>
      <c:valAx>
        <c:axId val="9679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75002"/>
        <c:axId val="28475769"/>
      </c:barChart>
      <c:catAx>
        <c:axId val="207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769"/>
        <c:crossesAt val="0"/>
        <c:auto val="1"/>
        <c:lblAlgn val="ctr"/>
        <c:lblOffset val="100"/>
        <c:noMultiLvlLbl val="0"/>
      </c:catAx>
      <c:valAx>
        <c:axId val="2847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194055"/>
        <c:axId val="58995014"/>
      </c:barChart>
      <c:catAx>
        <c:axId val="5219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014"/>
        <c:crossesAt val="0"/>
        <c:auto val="1"/>
        <c:lblAlgn val="ctr"/>
        <c:lblOffset val="100"/>
        <c:noMultiLvlLbl val="0"/>
      </c:catAx>
      <c:valAx>
        <c:axId val="5899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906207"/>
        <c:axId val="99711001"/>
      </c:areaChart>
      <c:catAx>
        <c:axId val="2790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001"/>
        <c:crossesAt val="0"/>
        <c:auto val="1"/>
        <c:lblAlgn val="ctr"/>
        <c:lblOffset val="100"/>
        <c:noMultiLvlLbl val="0"/>
      </c:catAx>
      <c:valAx>
        <c:axId val="9971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201342"/>
        <c:axId val="20088342"/>
      </c:areaChart>
      <c:catAx>
        <c:axId val="8320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342"/>
        <c:crossesAt val="0"/>
        <c:auto val="1"/>
        <c:lblAlgn val="ctr"/>
        <c:lblOffset val="100"/>
        <c:noMultiLvlLbl val="0"/>
      </c:catAx>
      <c:valAx>
        <c:axId val="2008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319505"/>
        <c:axId val="47932553"/>
      </c:areaChart>
      <c:catAx>
        <c:axId val="2231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553"/>
        <c:crossesAt val="0"/>
        <c:auto val="1"/>
        <c:lblAlgn val="ctr"/>
        <c:lblOffset val="100"/>
        <c:noMultiLvlLbl val="0"/>
      </c:catAx>
      <c:valAx>
        <c:axId val="4793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08147"/>
        <c:axId val="53480688"/>
      </c:lineChart>
      <c:catAx>
        <c:axId val="7420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688"/>
        <c:crossesAt val="0"/>
        <c:auto val="1"/>
        <c:lblAlgn val="ctr"/>
        <c:lblOffset val="100"/>
        <c:noMultiLvlLbl val="0"/>
      </c:catAx>
      <c:valAx>
        <c:axId val="5348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24982"/>
        <c:axId val="7909173"/>
      </c:lineChart>
      <c:catAx>
        <c:axId val="8732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73"/>
        <c:crossesAt val="0"/>
        <c:auto val="1"/>
        <c:lblAlgn val="ctr"/>
        <c:lblOffset val="100"/>
        <c:noMultiLvlLbl val="0"/>
      </c:catAx>
      <c:valAx>
        <c:axId val="790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37989"/>
        <c:axId val="29487550"/>
      </c:lineChart>
      <c:catAx>
        <c:axId val="3293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550"/>
        <c:crossesAt val="0"/>
        <c:auto val="1"/>
        <c:lblAlgn val="ctr"/>
        <c:lblOffset val="100"/>
        <c:noMultiLvlLbl val="0"/>
      </c:catAx>
      <c:valAx>
        <c:axId val="2948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82545"/>
        <c:axId val="36887955"/>
      </c:scatterChart>
      <c:valAx>
        <c:axId val="70825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955"/>
        <c:crossesAt val="0"/>
        <c:crossBetween val="midCat"/>
      </c:valAx>
      <c:valAx>
        <c:axId val="368879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807949"/>
        <c:axId val="63405685"/>
      </c:radarChart>
      <c:catAx>
        <c:axId val="158079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685"/>
        <c:crossesAt val="0"/>
        <c:auto val="1"/>
        <c:lblAlgn val="ctr"/>
        <c:lblOffset val="100"/>
        <c:noMultiLvlLbl val="0"/>
      </c:catAx>
      <c:valAx>
        <c:axId val="63405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9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403379"/>
        <c:axId val="96187184"/>
      </c:radarChart>
      <c:catAx>
        <c:axId val="724033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184"/>
        <c:crossesAt val="0"/>
        <c:auto val="1"/>
        <c:lblAlgn val="ctr"/>
        <c:lblOffset val="100"/>
        <c:noMultiLvlLbl val="0"/>
      </c:catAx>
      <c:valAx>
        <c:axId val="96187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518399"/>
        <c:axId val="2813253"/>
      </c:radarChart>
      <c:catAx>
        <c:axId val="395183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53"/>
        <c:crossesAt val="0"/>
        <c:auto val="1"/>
        <c:lblAlgn val="ctr"/>
        <c:lblOffset val="100"/>
        <c:noMultiLvlLbl val="0"/>
      </c:catAx>
      <c:valAx>
        <c:axId val="2813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4192"/>
        <c:axId val="54858173"/>
      </c:lineChart>
      <c:catAx>
        <c:axId val="698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173"/>
        <c:crossesAt val="0"/>
        <c:auto val="1"/>
        <c:lblAlgn val="ctr"/>
        <c:lblOffset val="100"/>
        <c:noMultiLvlLbl val="0"/>
      </c:catAx>
      <c:valAx>
        <c:axId val="54858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26725"/>
        <c:axId val="44828519"/>
      </c:bubbleChart>
      <c:valAx>
        <c:axId val="682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519"/>
        <c:crossesAt val="0"/>
        <c:crossBetween val="midCat"/>
      </c:valAx>
      <c:valAx>
        <c:axId val="4482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51935"/>
        <c:axId val="44474515"/>
      </c:lineChart>
      <c:catAx>
        <c:axId val="5895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515"/>
        <c:crossesAt val="0"/>
        <c:auto val="1"/>
        <c:lblAlgn val="ctr"/>
        <c:lblOffset val="100"/>
        <c:noMultiLvlLbl val="0"/>
      </c:catAx>
      <c:valAx>
        <c:axId val="44474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8137"/>
        <c:axId val="95652256"/>
      </c:lineChart>
      <c:catAx>
        <c:axId val="549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256"/>
        <c:crossesAt val="0"/>
        <c:auto val="1"/>
        <c:lblAlgn val="ctr"/>
        <c:lblOffset val="100"/>
        <c:noMultiLvlLbl val="0"/>
      </c:catAx>
      <c:valAx>
        <c:axId val="95652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85770"/>
        <c:axId val="87477074"/>
      </c:lineChart>
      <c:catAx>
        <c:axId val="7758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074"/>
        <c:crossesAt val="0"/>
        <c:auto val="1"/>
        <c:lblAlgn val="ctr"/>
        <c:lblOffset val="100"/>
        <c:noMultiLvlLbl val="0"/>
      </c:catAx>
      <c:valAx>
        <c:axId val="874770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7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88261"/>
        <c:axId val="63264491"/>
      </c:lineChart>
      <c:catAx>
        <c:axId val="8508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491"/>
        <c:crossesAt val="0"/>
        <c:auto val="1"/>
        <c:lblAlgn val="ctr"/>
        <c:lblOffset val="100"/>
        <c:noMultiLvlLbl val="0"/>
      </c:catAx>
      <c:valAx>
        <c:axId val="63264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41424"/>
        <c:axId val="58953409"/>
      </c:lineChart>
      <c:catAx>
        <c:axId val="5724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409"/>
        <c:crossesAt val="0"/>
        <c:auto val="1"/>
        <c:lblAlgn val="ctr"/>
        <c:lblOffset val="100"/>
        <c:noMultiLvlLbl val="0"/>
      </c:catAx>
      <c:valAx>
        <c:axId val="58953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4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78485"/>
        <c:axId val="91157986"/>
      </c:lineChart>
      <c:catAx>
        <c:axId val="6477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986"/>
        <c:crossesAt val="0"/>
        <c:auto val="1"/>
        <c:lblAlgn val="ctr"/>
        <c:lblOffset val="100"/>
        <c:noMultiLvlLbl val="0"/>
      </c:catAx>
      <c:valAx>
        <c:axId val="91157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93438"/>
        <c:axId val="74295536"/>
      </c:lineChart>
      <c:catAx>
        <c:axId val="9339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536"/>
        <c:crossesAt val="0"/>
        <c:auto val="1"/>
        <c:lblAlgn val="ctr"/>
        <c:lblOffset val="100"/>
        <c:noMultiLvlLbl val="0"/>
      </c:catAx>
      <c:valAx>
        <c:axId val="74295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4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15769"/>
        <c:axId val="34454363"/>
      </c:lineChart>
      <c:catAx>
        <c:axId val="9561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363"/>
        <c:crossesAt val="0"/>
        <c:auto val="1"/>
        <c:lblAlgn val="ctr"/>
        <c:lblOffset val="100"/>
        <c:noMultiLvlLbl val="0"/>
      </c:catAx>
      <c:valAx>
        <c:axId val="34454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7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025410"/>
        <c:axId val="5445645"/>
      </c:barChart>
      <c:catAx>
        <c:axId val="8702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45"/>
        <c:auto val="1"/>
        <c:lblAlgn val="ctr"/>
        <c:lblOffset val="100"/>
        <c:noMultiLvlLbl val="0"/>
      </c:catAx>
      <c:valAx>
        <c:axId val="5445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663459"/>
        <c:axId val="1604471"/>
      </c:bubbleChart>
      <c:valAx>
        <c:axId val="5266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71"/>
        <c:crossesAt val="0"/>
        <c:crossBetween val="midCat"/>
      </c:valAx>
      <c:valAx>
        <c:axId val="160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365078"/>
        <c:axId val="30662992"/>
      </c:areaChart>
      <c:catAx>
        <c:axId val="5136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992"/>
        <c:auto val="1"/>
        <c:lblAlgn val="ctr"/>
        <c:lblOffset val="100"/>
        <c:noMultiLvlLbl val="0"/>
      </c:catAx>
      <c:valAx>
        <c:axId val="30662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828494"/>
        <c:axId val="42931278"/>
      </c:radarChart>
      <c:catAx>
        <c:axId val="548284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31278"/>
        <c:auto val="1"/>
        <c:lblAlgn val="ctr"/>
        <c:lblOffset val="100"/>
        <c:noMultiLvlLbl val="0"/>
      </c:catAx>
      <c:valAx>
        <c:axId val="42931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83591"/>
        <c:axId val="18070980"/>
      </c:lineChart>
      <c:catAx>
        <c:axId val="1168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980"/>
        <c:auto val="1"/>
        <c:lblAlgn val="ctr"/>
        <c:lblOffset val="100"/>
        <c:noMultiLvlLbl val="0"/>
      </c:catAx>
      <c:valAx>
        <c:axId val="18070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189600"/>
        <c:axId val="66561581"/>
      </c:bubbleChart>
      <c:valAx>
        <c:axId val="6618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581"/>
        <c:crossesAt val="0"/>
        <c:crossBetween val="midCat"/>
      </c:valAx>
      <c:valAx>
        <c:axId val="6656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472448"/>
        <c:axId val="67601528"/>
      </c:scatterChart>
      <c:valAx>
        <c:axId val="9947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528"/>
        <c:crossesAt val="0"/>
        <c:crossBetween val="midCat"/>
      </c:valAx>
      <c:valAx>
        <c:axId val="67601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03722"/>
        <c:axId val="19838695"/>
      </c:lineChart>
      <c:catAx>
        <c:axId val="8620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695"/>
        <c:crossesAt val="0"/>
        <c:auto val="1"/>
        <c:lblAlgn val="ctr"/>
        <c:lblOffset val="100"/>
        <c:noMultiLvlLbl val="0"/>
      </c:catAx>
      <c:valAx>
        <c:axId val="19838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0340811"/>
        <c:axId val="47434503"/>
      </c:barChart>
      <c:catAx>
        <c:axId val="8034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503"/>
        <c:crossesAt val="0"/>
        <c:auto val="1"/>
        <c:lblAlgn val="ctr"/>
        <c:lblOffset val="100"/>
        <c:noMultiLvlLbl val="0"/>
      </c:catAx>
      <c:valAx>
        <c:axId val="47434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322927"/>
        <c:axId val="62319753"/>
      </c:areaChart>
      <c:catAx>
        <c:axId val="5232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753"/>
        <c:crossesAt val="0"/>
        <c:auto val="1"/>
        <c:lblAlgn val="ctr"/>
        <c:lblOffset val="100"/>
        <c:noMultiLvlLbl val="0"/>
      </c:catAx>
      <c:valAx>
        <c:axId val="62319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994235"/>
        <c:axId val="45190501"/>
      </c:barChart>
      <c:catAx>
        <c:axId val="9599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501"/>
        <c:crossesAt val="0"/>
        <c:auto val="1"/>
        <c:lblAlgn val="ctr"/>
        <c:lblOffset val="100"/>
        <c:noMultiLvlLbl val="0"/>
      </c:catAx>
      <c:valAx>
        <c:axId val="4519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513859"/>
        <c:axId val="29859770"/>
      </c:bubbleChart>
      <c:valAx>
        <c:axId val="6351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770"/>
        <c:crossesAt val="0"/>
        <c:crossBetween val="midCat"/>
      </c:valAx>
      <c:valAx>
        <c:axId val="2985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179225"/>
        <c:axId val="60793350"/>
      </c:bubbleChart>
      <c:valAx>
        <c:axId val="7717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350"/>
        <c:crossesAt val="0"/>
        <c:crossBetween val="midCat"/>
      </c:valAx>
      <c:valAx>
        <c:axId val="6079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171148"/>
        <c:axId val="7008429"/>
      </c:barChart>
      <c:catAx>
        <c:axId val="8417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29"/>
        <c:crossesAt val="0"/>
        <c:auto val="1"/>
        <c:lblAlgn val="ctr"/>
        <c:lblOffset val="100"/>
        <c:noMultiLvlLbl val="0"/>
      </c:catAx>
      <c:valAx>
        <c:axId val="700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657815"/>
        <c:axId val="81751680"/>
      </c:barChart>
      <c:catAx>
        <c:axId val="91657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680"/>
        <c:crossesAt val="0"/>
        <c:auto val="1"/>
        <c:lblAlgn val="ctr"/>
        <c:lblOffset val="100"/>
        <c:noMultiLvlLbl val="0"/>
      </c:catAx>
      <c:valAx>
        <c:axId val="8175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847226"/>
        <c:axId val="92995120"/>
      </c:barChart>
      <c:catAx>
        <c:axId val="6484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120"/>
        <c:crossesAt val="0"/>
        <c:auto val="1"/>
        <c:lblAlgn val="ctr"/>
        <c:lblOffset val="100"/>
        <c:noMultiLvlLbl val="0"/>
      </c:catAx>
      <c:valAx>
        <c:axId val="9299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