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897128"/>
        <c:axId val="32534424"/>
      </c:scatterChart>
      <c:valAx>
        <c:axId val="8589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424"/>
        <c:crossesAt val="0"/>
        <c:crossBetween val="midCat"/>
      </c:valAx>
      <c:valAx>
        <c:axId val="325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361897"/>
        <c:axId val="60794154"/>
      </c:barChart>
      <c:catAx>
        <c:axId val="813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54"/>
        <c:crossesAt val="0"/>
        <c:auto val="1"/>
        <c:lblAlgn val="ctr"/>
        <c:lblOffset val="100"/>
        <c:noMultiLvlLbl val="0"/>
      </c:catAx>
      <c:valAx>
        <c:axId val="607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24396"/>
        <c:axId val="7537492"/>
      </c:barChart>
      <c:catAx>
        <c:axId val="639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92"/>
        <c:crossesAt val="0"/>
        <c:auto val="1"/>
        <c:lblAlgn val="ctr"/>
        <c:lblOffset val="100"/>
        <c:noMultiLvlLbl val="0"/>
      </c:catAx>
      <c:valAx>
        <c:axId val="75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40832"/>
        <c:axId val="64775554"/>
      </c:barChart>
      <c:catAx>
        <c:axId val="982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554"/>
        <c:crossesAt val="0"/>
        <c:auto val="1"/>
        <c:lblAlgn val="ctr"/>
        <c:lblOffset val="100"/>
        <c:noMultiLvlLbl val="0"/>
      </c:catAx>
      <c:valAx>
        <c:axId val="647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09910"/>
        <c:axId val="57091081"/>
      </c:areaChart>
      <c:catAx>
        <c:axId val="634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081"/>
        <c:crossesAt val="0"/>
        <c:auto val="1"/>
        <c:lblAlgn val="ctr"/>
        <c:lblOffset val="100"/>
        <c:noMultiLvlLbl val="0"/>
      </c:catAx>
      <c:valAx>
        <c:axId val="570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75191"/>
        <c:axId val="12164723"/>
      </c:areaChart>
      <c:catAx>
        <c:axId val="898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723"/>
        <c:crossesAt val="0"/>
        <c:auto val="1"/>
        <c:lblAlgn val="ctr"/>
        <c:lblOffset val="100"/>
        <c:noMultiLvlLbl val="0"/>
      </c:catAx>
      <c:valAx>
        <c:axId val="121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20093"/>
        <c:axId val="76918687"/>
      </c:areaChart>
      <c:catAx>
        <c:axId val="2272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687"/>
        <c:crossesAt val="0"/>
        <c:auto val="1"/>
        <c:lblAlgn val="ctr"/>
        <c:lblOffset val="100"/>
        <c:noMultiLvlLbl val="0"/>
      </c:catAx>
      <c:valAx>
        <c:axId val="769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8757"/>
        <c:axId val="29219850"/>
      </c:lineChart>
      <c:catAx>
        <c:axId val="379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850"/>
        <c:crossesAt val="0"/>
        <c:auto val="1"/>
        <c:lblAlgn val="ctr"/>
        <c:lblOffset val="100"/>
        <c:noMultiLvlLbl val="0"/>
      </c:catAx>
      <c:valAx>
        <c:axId val="292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2475"/>
        <c:axId val="93954748"/>
      </c:lineChart>
      <c:catAx>
        <c:axId val="166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748"/>
        <c:crossesAt val="0"/>
        <c:auto val="1"/>
        <c:lblAlgn val="ctr"/>
        <c:lblOffset val="100"/>
        <c:noMultiLvlLbl val="0"/>
      </c:catAx>
      <c:valAx>
        <c:axId val="939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1438"/>
        <c:axId val="51371421"/>
      </c:lineChart>
      <c:catAx>
        <c:axId val="512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421"/>
        <c:crossesAt val="0"/>
        <c:auto val="1"/>
        <c:lblAlgn val="ctr"/>
        <c:lblOffset val="100"/>
        <c:noMultiLvlLbl val="0"/>
      </c:catAx>
      <c:valAx>
        <c:axId val="513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403500"/>
        <c:axId val="48283649"/>
      </c:scatterChart>
      <c:valAx>
        <c:axId val="244035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649"/>
        <c:crossesAt val="0"/>
        <c:crossBetween val="midCat"/>
      </c:valAx>
      <c:valAx>
        <c:axId val="482836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16250"/>
        <c:axId val="41916238"/>
      </c:radarChart>
      <c:catAx>
        <c:axId val="24316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238"/>
        <c:crossesAt val="0"/>
        <c:auto val="1"/>
        <c:lblAlgn val="ctr"/>
        <c:lblOffset val="100"/>
        <c:noMultiLvlLbl val="0"/>
      </c:catAx>
      <c:valAx>
        <c:axId val="41916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75558"/>
        <c:axId val="90976059"/>
      </c:radarChart>
      <c:catAx>
        <c:axId val="89975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059"/>
        <c:crossesAt val="0"/>
        <c:auto val="1"/>
        <c:lblAlgn val="ctr"/>
        <c:lblOffset val="100"/>
        <c:noMultiLvlLbl val="0"/>
      </c:catAx>
      <c:valAx>
        <c:axId val="90976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23689"/>
        <c:axId val="40748715"/>
      </c:radarChart>
      <c:catAx>
        <c:axId val="85523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715"/>
        <c:crossesAt val="0"/>
        <c:auto val="1"/>
        <c:lblAlgn val="ctr"/>
        <c:lblOffset val="100"/>
        <c:noMultiLvlLbl val="0"/>
      </c:catAx>
      <c:valAx>
        <c:axId val="4074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8380"/>
        <c:axId val="85732695"/>
      </c:lineChart>
      <c:catAx>
        <c:axId val="2839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695"/>
        <c:crossesAt val="0"/>
        <c:auto val="1"/>
        <c:lblAlgn val="ctr"/>
        <c:lblOffset val="100"/>
        <c:noMultiLvlLbl val="0"/>
      </c:catAx>
      <c:valAx>
        <c:axId val="85732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22866"/>
        <c:axId val="38468732"/>
      </c:bubbleChart>
      <c:valAx>
        <c:axId val="870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732"/>
        <c:crossesAt val="0"/>
        <c:crossBetween val="midCat"/>
      </c:valAx>
      <c:valAx>
        <c:axId val="384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5960"/>
        <c:axId val="59798089"/>
      </c:lineChart>
      <c:catAx>
        <c:axId val="8551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089"/>
        <c:crossesAt val="0"/>
        <c:auto val="1"/>
        <c:lblAlgn val="ctr"/>
        <c:lblOffset val="100"/>
        <c:noMultiLvlLbl val="0"/>
      </c:catAx>
      <c:valAx>
        <c:axId val="5979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8656"/>
        <c:axId val="10370666"/>
      </c:lineChart>
      <c:catAx>
        <c:axId val="500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66"/>
        <c:crossesAt val="0"/>
        <c:auto val="1"/>
        <c:lblAlgn val="ctr"/>
        <c:lblOffset val="100"/>
        <c:noMultiLvlLbl val="0"/>
      </c:catAx>
      <c:valAx>
        <c:axId val="1037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3147"/>
        <c:axId val="39409618"/>
      </c:lineChart>
      <c:catAx>
        <c:axId val="322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618"/>
        <c:crossesAt val="0"/>
        <c:auto val="1"/>
        <c:lblAlgn val="ctr"/>
        <c:lblOffset val="100"/>
        <c:noMultiLvlLbl val="0"/>
      </c:catAx>
      <c:valAx>
        <c:axId val="394096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1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8385"/>
        <c:axId val="90508860"/>
      </c:lineChart>
      <c:catAx>
        <c:axId val="349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60"/>
        <c:crossesAt val="0"/>
        <c:auto val="1"/>
        <c:lblAlgn val="ctr"/>
        <c:lblOffset val="100"/>
        <c:noMultiLvlLbl val="0"/>
      </c:catAx>
      <c:valAx>
        <c:axId val="9050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058"/>
        <c:axId val="37345562"/>
      </c:lineChart>
      <c:catAx>
        <c:axId val="61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62"/>
        <c:crossesAt val="0"/>
        <c:auto val="1"/>
        <c:lblAlgn val="ctr"/>
        <c:lblOffset val="100"/>
        <c:noMultiLvlLbl val="0"/>
      </c:catAx>
      <c:valAx>
        <c:axId val="37345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7624"/>
        <c:axId val="78806389"/>
      </c:lineChart>
      <c:catAx>
        <c:axId val="6268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389"/>
        <c:crossesAt val="0"/>
        <c:auto val="1"/>
        <c:lblAlgn val="ctr"/>
        <c:lblOffset val="100"/>
        <c:noMultiLvlLbl val="0"/>
      </c:catAx>
      <c:valAx>
        <c:axId val="7880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4828"/>
        <c:axId val="96789992"/>
      </c:lineChart>
      <c:catAx>
        <c:axId val="937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992"/>
        <c:crossesAt val="0"/>
        <c:auto val="1"/>
        <c:lblAlgn val="ctr"/>
        <c:lblOffset val="100"/>
        <c:noMultiLvlLbl val="0"/>
      </c:catAx>
      <c:valAx>
        <c:axId val="96789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8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5587"/>
        <c:axId val="25711615"/>
      </c:lineChart>
      <c:catAx>
        <c:axId val="327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15"/>
        <c:crossesAt val="0"/>
        <c:auto val="1"/>
        <c:lblAlgn val="ctr"/>
        <c:lblOffset val="100"/>
        <c:noMultiLvlLbl val="0"/>
      </c:catAx>
      <c:valAx>
        <c:axId val="25711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5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6677"/>
        <c:axId val="30677390"/>
      </c:barChart>
      <c:catAx>
        <c:axId val="18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390"/>
        <c:auto val="1"/>
        <c:lblAlgn val="ctr"/>
        <c:lblOffset val="100"/>
        <c:noMultiLvlLbl val="0"/>
      </c:catAx>
      <c:valAx>
        <c:axId val="3067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6585"/>
        <c:axId val="44333980"/>
      </c:bubbleChart>
      <c:valAx>
        <c:axId val="70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980"/>
        <c:crossesAt val="0"/>
        <c:crossBetween val="midCat"/>
      </c:valAx>
      <c:valAx>
        <c:axId val="443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114547"/>
        <c:axId val="40877757"/>
      </c:areaChart>
      <c:catAx>
        <c:axId val="2511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757"/>
        <c:auto val="1"/>
        <c:lblAlgn val="ctr"/>
        <c:lblOffset val="100"/>
        <c:noMultiLvlLbl val="0"/>
      </c:catAx>
      <c:valAx>
        <c:axId val="40877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804815"/>
        <c:axId val="74118233"/>
      </c:radarChart>
      <c:catAx>
        <c:axId val="548048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8233"/>
        <c:auto val="1"/>
        <c:lblAlgn val="ctr"/>
        <c:lblOffset val="100"/>
        <c:noMultiLvlLbl val="0"/>
      </c:catAx>
      <c:valAx>
        <c:axId val="74118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635"/>
        <c:axId val="4969064"/>
      </c:lineChart>
      <c:catAx>
        <c:axId val="83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64"/>
        <c:auto val="1"/>
        <c:lblAlgn val="ctr"/>
        <c:lblOffset val="100"/>
        <c:noMultiLvlLbl val="0"/>
      </c:catAx>
      <c:valAx>
        <c:axId val="496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206767"/>
        <c:axId val="8832475"/>
      </c:bubbleChart>
      <c:valAx>
        <c:axId val="502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75"/>
        <c:crossesAt val="0"/>
        <c:crossBetween val="midCat"/>
      </c:valAx>
      <c:valAx>
        <c:axId val="88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822829"/>
        <c:axId val="53052647"/>
      </c:scatterChart>
      <c:valAx>
        <c:axId val="1682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647"/>
        <c:crossesAt val="0"/>
        <c:crossBetween val="midCat"/>
      </c:valAx>
      <c:valAx>
        <c:axId val="5305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1408"/>
        <c:axId val="27293300"/>
      </c:lineChart>
      <c:catAx>
        <c:axId val="259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300"/>
        <c:crossesAt val="0"/>
        <c:auto val="1"/>
        <c:lblAlgn val="ctr"/>
        <c:lblOffset val="100"/>
        <c:noMultiLvlLbl val="0"/>
      </c:catAx>
      <c:valAx>
        <c:axId val="2729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008475"/>
        <c:axId val="81281677"/>
      </c:barChart>
      <c:catAx>
        <c:axId val="7300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677"/>
        <c:crossesAt val="0"/>
        <c:auto val="1"/>
        <c:lblAlgn val="ctr"/>
        <c:lblOffset val="100"/>
        <c:noMultiLvlLbl val="0"/>
      </c:catAx>
      <c:valAx>
        <c:axId val="8128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783384"/>
        <c:axId val="43240419"/>
      </c:areaChart>
      <c:catAx>
        <c:axId val="507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419"/>
        <c:crossesAt val="0"/>
        <c:auto val="1"/>
        <c:lblAlgn val="ctr"/>
        <c:lblOffset val="100"/>
        <c:noMultiLvlLbl val="0"/>
      </c:catAx>
      <c:valAx>
        <c:axId val="4324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93974"/>
        <c:axId val="23551185"/>
      </c:barChart>
      <c:catAx>
        <c:axId val="390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185"/>
        <c:crossesAt val="0"/>
        <c:auto val="1"/>
        <c:lblAlgn val="ctr"/>
        <c:lblOffset val="100"/>
        <c:noMultiLvlLbl val="0"/>
      </c:catAx>
      <c:valAx>
        <c:axId val="235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05202"/>
        <c:axId val="20908068"/>
      </c:bubbleChart>
      <c:valAx>
        <c:axId val="926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068"/>
        <c:crossesAt val="0"/>
        <c:crossBetween val="midCat"/>
      </c:valAx>
      <c:valAx>
        <c:axId val="209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23965"/>
        <c:axId val="99897305"/>
      </c:bubbleChart>
      <c:valAx>
        <c:axId val="6812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05"/>
        <c:crossesAt val="0"/>
        <c:crossBetween val="midCat"/>
      </c:valAx>
      <c:valAx>
        <c:axId val="998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05352"/>
        <c:axId val="81304193"/>
      </c:barChart>
      <c:catAx>
        <c:axId val="1920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193"/>
        <c:crossesAt val="0"/>
        <c:auto val="1"/>
        <c:lblAlgn val="ctr"/>
        <c:lblOffset val="100"/>
        <c:noMultiLvlLbl val="0"/>
      </c:catAx>
      <c:valAx>
        <c:axId val="813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25611"/>
        <c:axId val="61426608"/>
      </c:barChart>
      <c:catAx>
        <c:axId val="9802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608"/>
        <c:crossesAt val="0"/>
        <c:auto val="1"/>
        <c:lblAlgn val="ctr"/>
        <c:lblOffset val="100"/>
        <c:noMultiLvlLbl val="0"/>
      </c:catAx>
      <c:valAx>
        <c:axId val="614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37835"/>
        <c:axId val="61814194"/>
      </c:barChart>
      <c:catAx>
        <c:axId val="842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194"/>
        <c:crossesAt val="0"/>
        <c:auto val="1"/>
        <c:lblAlgn val="ctr"/>
        <c:lblOffset val="100"/>
        <c:noMultiLvlLbl val="0"/>
      </c:catAx>
      <c:valAx>
        <c:axId val="618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