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304190"/>
        <c:axId val="14016315"/>
      </c:scatterChart>
      <c:valAx>
        <c:axId val="6830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315"/>
        <c:crossesAt val="0"/>
        <c:crossBetween val="midCat"/>
      </c:valAx>
      <c:valAx>
        <c:axId val="140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484303"/>
        <c:axId val="11258509"/>
      </c:barChart>
      <c:catAx>
        <c:axId val="3948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509"/>
        <c:crossesAt val="0"/>
        <c:auto val="1"/>
        <c:lblAlgn val="ctr"/>
        <c:lblOffset val="100"/>
        <c:noMultiLvlLbl val="0"/>
      </c:catAx>
      <c:valAx>
        <c:axId val="1125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546776"/>
        <c:axId val="83998636"/>
      </c:barChart>
      <c:catAx>
        <c:axId val="5954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636"/>
        <c:crossesAt val="0"/>
        <c:auto val="1"/>
        <c:lblAlgn val="ctr"/>
        <c:lblOffset val="100"/>
        <c:noMultiLvlLbl val="0"/>
      </c:catAx>
      <c:valAx>
        <c:axId val="8399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571247"/>
        <c:axId val="55633305"/>
      </c:barChart>
      <c:catAx>
        <c:axId val="7057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305"/>
        <c:crossesAt val="0"/>
        <c:auto val="1"/>
        <c:lblAlgn val="ctr"/>
        <c:lblOffset val="100"/>
        <c:noMultiLvlLbl val="0"/>
      </c:catAx>
      <c:valAx>
        <c:axId val="5563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616723"/>
        <c:axId val="33162585"/>
      </c:areaChart>
      <c:catAx>
        <c:axId val="9061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585"/>
        <c:crossesAt val="0"/>
        <c:auto val="1"/>
        <c:lblAlgn val="ctr"/>
        <c:lblOffset val="100"/>
        <c:noMultiLvlLbl val="0"/>
      </c:catAx>
      <c:valAx>
        <c:axId val="3316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576195"/>
        <c:axId val="71747176"/>
      </c:areaChart>
      <c:catAx>
        <c:axId val="4357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176"/>
        <c:crossesAt val="0"/>
        <c:auto val="1"/>
        <c:lblAlgn val="ctr"/>
        <c:lblOffset val="100"/>
        <c:noMultiLvlLbl val="0"/>
      </c:catAx>
      <c:valAx>
        <c:axId val="7174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53410"/>
        <c:axId val="59176355"/>
      </c:areaChart>
      <c:catAx>
        <c:axId val="955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355"/>
        <c:crossesAt val="0"/>
        <c:auto val="1"/>
        <c:lblAlgn val="ctr"/>
        <c:lblOffset val="100"/>
        <c:noMultiLvlLbl val="0"/>
      </c:catAx>
      <c:valAx>
        <c:axId val="5917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782"/>
        <c:axId val="21889288"/>
      </c:lineChart>
      <c:catAx>
        <c:axId val="635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288"/>
        <c:crossesAt val="0"/>
        <c:auto val="1"/>
        <c:lblAlgn val="ctr"/>
        <c:lblOffset val="100"/>
        <c:noMultiLvlLbl val="0"/>
      </c:catAx>
      <c:valAx>
        <c:axId val="2188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0367"/>
        <c:axId val="33422579"/>
      </c:lineChart>
      <c:catAx>
        <c:axId val="7060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579"/>
        <c:crossesAt val="0"/>
        <c:auto val="1"/>
        <c:lblAlgn val="ctr"/>
        <c:lblOffset val="100"/>
        <c:noMultiLvlLbl val="0"/>
      </c:catAx>
      <c:valAx>
        <c:axId val="3342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2773"/>
        <c:axId val="1813017"/>
      </c:lineChart>
      <c:catAx>
        <c:axId val="8422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17"/>
        <c:crossesAt val="0"/>
        <c:auto val="1"/>
        <c:lblAlgn val="ctr"/>
        <c:lblOffset val="100"/>
        <c:noMultiLvlLbl val="0"/>
      </c:catAx>
      <c:valAx>
        <c:axId val="18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100997"/>
        <c:axId val="46890420"/>
      </c:scatterChart>
      <c:valAx>
        <c:axId val="481009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420"/>
        <c:crossesAt val="0"/>
        <c:crossBetween val="midCat"/>
      </c:valAx>
      <c:valAx>
        <c:axId val="468904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523531"/>
        <c:axId val="94233845"/>
      </c:radarChart>
      <c:catAx>
        <c:axId val="27523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845"/>
        <c:crossesAt val="0"/>
        <c:auto val="1"/>
        <c:lblAlgn val="ctr"/>
        <c:lblOffset val="100"/>
        <c:noMultiLvlLbl val="0"/>
      </c:catAx>
      <c:valAx>
        <c:axId val="94233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105867"/>
        <c:axId val="71655038"/>
      </c:radarChart>
      <c:catAx>
        <c:axId val="871058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038"/>
        <c:crossesAt val="0"/>
        <c:auto val="1"/>
        <c:lblAlgn val="ctr"/>
        <c:lblOffset val="100"/>
        <c:noMultiLvlLbl val="0"/>
      </c:catAx>
      <c:valAx>
        <c:axId val="71655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051836"/>
        <c:axId val="55742979"/>
      </c:radarChart>
      <c:catAx>
        <c:axId val="40051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979"/>
        <c:crossesAt val="0"/>
        <c:auto val="1"/>
        <c:lblAlgn val="ctr"/>
        <c:lblOffset val="100"/>
        <c:noMultiLvlLbl val="0"/>
      </c:catAx>
      <c:valAx>
        <c:axId val="55742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16301"/>
        <c:axId val="2318580"/>
      </c:lineChart>
      <c:catAx>
        <c:axId val="3671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80"/>
        <c:crossesAt val="0"/>
        <c:auto val="1"/>
        <c:lblAlgn val="ctr"/>
        <c:lblOffset val="100"/>
        <c:noMultiLvlLbl val="0"/>
      </c:catAx>
      <c:valAx>
        <c:axId val="2318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219477"/>
        <c:axId val="35822495"/>
      </c:bubbleChart>
      <c:valAx>
        <c:axId val="5821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495"/>
        <c:crossesAt val="0"/>
        <c:crossBetween val="midCat"/>
      </c:valAx>
      <c:valAx>
        <c:axId val="3582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95351"/>
        <c:axId val="84967340"/>
      </c:lineChart>
      <c:catAx>
        <c:axId val="7949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340"/>
        <c:crossesAt val="0"/>
        <c:auto val="1"/>
        <c:lblAlgn val="ctr"/>
        <c:lblOffset val="100"/>
        <c:noMultiLvlLbl val="0"/>
      </c:catAx>
      <c:valAx>
        <c:axId val="84967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00951"/>
        <c:axId val="43763126"/>
      </c:lineChart>
      <c:catAx>
        <c:axId val="5710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126"/>
        <c:crossesAt val="0"/>
        <c:auto val="1"/>
        <c:lblAlgn val="ctr"/>
        <c:lblOffset val="100"/>
        <c:noMultiLvlLbl val="0"/>
      </c:catAx>
      <c:valAx>
        <c:axId val="43763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3840"/>
        <c:axId val="22227746"/>
      </c:lineChart>
      <c:catAx>
        <c:axId val="1185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746"/>
        <c:crossesAt val="0"/>
        <c:auto val="1"/>
        <c:lblAlgn val="ctr"/>
        <c:lblOffset val="100"/>
        <c:noMultiLvlLbl val="0"/>
      </c:catAx>
      <c:valAx>
        <c:axId val="222277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8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1580"/>
        <c:axId val="95300768"/>
      </c:lineChart>
      <c:catAx>
        <c:axId val="1994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768"/>
        <c:crossesAt val="0"/>
        <c:auto val="1"/>
        <c:lblAlgn val="ctr"/>
        <c:lblOffset val="100"/>
        <c:noMultiLvlLbl val="0"/>
      </c:catAx>
      <c:valAx>
        <c:axId val="95300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4962"/>
        <c:axId val="84483845"/>
      </c:lineChart>
      <c:catAx>
        <c:axId val="9342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845"/>
        <c:crossesAt val="0"/>
        <c:auto val="1"/>
        <c:lblAlgn val="ctr"/>
        <c:lblOffset val="100"/>
        <c:noMultiLvlLbl val="0"/>
      </c:catAx>
      <c:valAx>
        <c:axId val="84483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9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8512"/>
        <c:axId val="77511040"/>
      </c:lineChart>
      <c:catAx>
        <c:axId val="1113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040"/>
        <c:crossesAt val="0"/>
        <c:auto val="1"/>
        <c:lblAlgn val="ctr"/>
        <c:lblOffset val="100"/>
        <c:noMultiLvlLbl val="0"/>
      </c:catAx>
      <c:valAx>
        <c:axId val="77511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4637"/>
        <c:axId val="1754651"/>
      </c:lineChart>
      <c:catAx>
        <c:axId val="6620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51"/>
        <c:crossesAt val="0"/>
        <c:auto val="1"/>
        <c:lblAlgn val="ctr"/>
        <c:lblOffset val="100"/>
        <c:noMultiLvlLbl val="0"/>
      </c:catAx>
      <c:valAx>
        <c:axId val="1754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6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00333"/>
        <c:axId val="2065904"/>
      </c:lineChart>
      <c:catAx>
        <c:axId val="7450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04"/>
        <c:crossesAt val="0"/>
        <c:auto val="1"/>
        <c:lblAlgn val="ctr"/>
        <c:lblOffset val="100"/>
        <c:noMultiLvlLbl val="0"/>
      </c:catAx>
      <c:valAx>
        <c:axId val="2065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3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377092"/>
        <c:axId val="16003383"/>
      </c:barChart>
      <c:catAx>
        <c:axId val="8937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383"/>
        <c:auto val="1"/>
        <c:lblAlgn val="ctr"/>
        <c:lblOffset val="100"/>
        <c:noMultiLvlLbl val="0"/>
      </c:catAx>
      <c:valAx>
        <c:axId val="16003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221682"/>
        <c:axId val="83129286"/>
      </c:bubbleChart>
      <c:valAx>
        <c:axId val="7622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286"/>
        <c:crossesAt val="0"/>
        <c:crossBetween val="midCat"/>
      </c:valAx>
      <c:valAx>
        <c:axId val="8312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514059"/>
        <c:axId val="47891833"/>
      </c:areaChart>
      <c:catAx>
        <c:axId val="8751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833"/>
        <c:auto val="1"/>
        <c:lblAlgn val="ctr"/>
        <c:lblOffset val="100"/>
        <c:noMultiLvlLbl val="0"/>
      </c:catAx>
      <c:valAx>
        <c:axId val="47891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790611"/>
        <c:axId val="89008334"/>
      </c:radarChart>
      <c:catAx>
        <c:axId val="547906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08334"/>
        <c:auto val="1"/>
        <c:lblAlgn val="ctr"/>
        <c:lblOffset val="100"/>
        <c:noMultiLvlLbl val="0"/>
      </c:catAx>
      <c:valAx>
        <c:axId val="89008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14382"/>
        <c:axId val="88105192"/>
      </c:lineChart>
      <c:catAx>
        <c:axId val="3891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192"/>
        <c:auto val="1"/>
        <c:lblAlgn val="ctr"/>
        <c:lblOffset val="100"/>
        <c:noMultiLvlLbl val="0"/>
      </c:catAx>
      <c:valAx>
        <c:axId val="88105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196006"/>
        <c:axId val="94991395"/>
      </c:bubbleChart>
      <c:valAx>
        <c:axId val="8219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395"/>
        <c:crossesAt val="0"/>
        <c:crossBetween val="midCat"/>
      </c:valAx>
      <c:valAx>
        <c:axId val="9499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735547"/>
        <c:axId val="57113479"/>
      </c:scatterChart>
      <c:valAx>
        <c:axId val="4273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479"/>
        <c:crossesAt val="0"/>
        <c:crossBetween val="midCat"/>
      </c:valAx>
      <c:valAx>
        <c:axId val="57113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4598"/>
        <c:axId val="18526495"/>
      </c:lineChart>
      <c:catAx>
        <c:axId val="2683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495"/>
        <c:crossesAt val="0"/>
        <c:auto val="1"/>
        <c:lblAlgn val="ctr"/>
        <c:lblOffset val="100"/>
        <c:noMultiLvlLbl val="0"/>
      </c:catAx>
      <c:valAx>
        <c:axId val="18526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697806"/>
        <c:axId val="48099392"/>
      </c:barChart>
      <c:catAx>
        <c:axId val="1969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392"/>
        <c:crossesAt val="0"/>
        <c:auto val="1"/>
        <c:lblAlgn val="ctr"/>
        <c:lblOffset val="100"/>
        <c:noMultiLvlLbl val="0"/>
      </c:catAx>
      <c:valAx>
        <c:axId val="48099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751941"/>
        <c:axId val="85202319"/>
      </c:areaChart>
      <c:catAx>
        <c:axId val="2575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319"/>
        <c:crossesAt val="0"/>
        <c:auto val="1"/>
        <c:lblAlgn val="ctr"/>
        <c:lblOffset val="100"/>
        <c:noMultiLvlLbl val="0"/>
      </c:catAx>
      <c:valAx>
        <c:axId val="85202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532806"/>
        <c:axId val="51968696"/>
      </c:barChart>
      <c:catAx>
        <c:axId val="5753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696"/>
        <c:crossesAt val="0"/>
        <c:auto val="1"/>
        <c:lblAlgn val="ctr"/>
        <c:lblOffset val="100"/>
        <c:noMultiLvlLbl val="0"/>
      </c:catAx>
      <c:valAx>
        <c:axId val="5196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973597"/>
        <c:axId val="37147118"/>
      </c:bubbleChart>
      <c:valAx>
        <c:axId val="9897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118"/>
        <c:crossesAt val="0"/>
        <c:crossBetween val="midCat"/>
      </c:valAx>
      <c:valAx>
        <c:axId val="3714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297031"/>
        <c:axId val="56820169"/>
      </c:bubbleChart>
      <c:valAx>
        <c:axId val="6229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169"/>
        <c:crossesAt val="0"/>
        <c:crossBetween val="midCat"/>
      </c:valAx>
      <c:valAx>
        <c:axId val="5682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373031"/>
        <c:axId val="99834621"/>
      </c:barChart>
      <c:catAx>
        <c:axId val="7837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621"/>
        <c:crossesAt val="0"/>
        <c:auto val="1"/>
        <c:lblAlgn val="ctr"/>
        <c:lblOffset val="100"/>
        <c:noMultiLvlLbl val="0"/>
      </c:catAx>
      <c:valAx>
        <c:axId val="9983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917588"/>
        <c:axId val="652862"/>
      </c:barChart>
      <c:catAx>
        <c:axId val="91917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2"/>
        <c:crossesAt val="0"/>
        <c:auto val="1"/>
        <c:lblAlgn val="ctr"/>
        <c:lblOffset val="100"/>
        <c:noMultiLvlLbl val="0"/>
      </c:catAx>
      <c:valAx>
        <c:axId val="65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748633"/>
        <c:axId val="24920077"/>
      </c:barChart>
      <c:catAx>
        <c:axId val="5474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077"/>
        <c:crossesAt val="0"/>
        <c:auto val="1"/>
        <c:lblAlgn val="ctr"/>
        <c:lblOffset val="100"/>
        <c:noMultiLvlLbl val="0"/>
      </c:catAx>
      <c:valAx>
        <c:axId val="2492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