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29525"/>
        <c:axId val="70835271"/>
      </c:scatterChart>
      <c:valAx>
        <c:axId val="939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71"/>
        <c:crossesAt val="0"/>
        <c:crossBetween val="midCat"/>
      </c:valAx>
      <c:valAx>
        <c:axId val="708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015134"/>
        <c:axId val="43758592"/>
      </c:barChart>
      <c:catAx>
        <c:axId val="850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92"/>
        <c:crossesAt val="0"/>
        <c:auto val="1"/>
        <c:lblAlgn val="ctr"/>
        <c:lblOffset val="100"/>
        <c:noMultiLvlLbl val="0"/>
      </c:catAx>
      <c:valAx>
        <c:axId val="437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92860"/>
        <c:axId val="19779483"/>
      </c:barChart>
      <c:catAx>
        <c:axId val="992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483"/>
        <c:crossesAt val="0"/>
        <c:auto val="1"/>
        <c:lblAlgn val="ctr"/>
        <c:lblOffset val="100"/>
        <c:noMultiLvlLbl val="0"/>
      </c:catAx>
      <c:valAx>
        <c:axId val="197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07135"/>
        <c:axId val="12561580"/>
      </c:barChart>
      <c:catAx>
        <c:axId val="407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580"/>
        <c:crossesAt val="0"/>
        <c:auto val="1"/>
        <c:lblAlgn val="ctr"/>
        <c:lblOffset val="100"/>
        <c:noMultiLvlLbl val="0"/>
      </c:catAx>
      <c:valAx>
        <c:axId val="125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71684"/>
        <c:axId val="58020269"/>
      </c:areaChart>
      <c:catAx>
        <c:axId val="844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269"/>
        <c:crossesAt val="0"/>
        <c:auto val="1"/>
        <c:lblAlgn val="ctr"/>
        <c:lblOffset val="100"/>
        <c:noMultiLvlLbl val="0"/>
      </c:catAx>
      <c:valAx>
        <c:axId val="580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88750"/>
        <c:axId val="38412400"/>
      </c:areaChart>
      <c:catAx>
        <c:axId val="535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400"/>
        <c:crossesAt val="0"/>
        <c:auto val="1"/>
        <c:lblAlgn val="ctr"/>
        <c:lblOffset val="100"/>
        <c:noMultiLvlLbl val="0"/>
      </c:catAx>
      <c:valAx>
        <c:axId val="384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79955"/>
        <c:axId val="12592699"/>
      </c:areaChart>
      <c:catAx>
        <c:axId val="6257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99"/>
        <c:crossesAt val="0"/>
        <c:auto val="1"/>
        <c:lblAlgn val="ctr"/>
        <c:lblOffset val="100"/>
        <c:noMultiLvlLbl val="0"/>
      </c:catAx>
      <c:valAx>
        <c:axId val="125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6411"/>
        <c:axId val="40286206"/>
      </c:lineChart>
      <c:catAx>
        <c:axId val="105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206"/>
        <c:crossesAt val="0"/>
        <c:auto val="1"/>
        <c:lblAlgn val="ctr"/>
        <c:lblOffset val="100"/>
        <c:noMultiLvlLbl val="0"/>
      </c:catAx>
      <c:valAx>
        <c:axId val="402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857"/>
        <c:axId val="27821888"/>
      </c:lineChart>
      <c:catAx>
        <c:axId val="27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888"/>
        <c:crossesAt val="0"/>
        <c:auto val="1"/>
        <c:lblAlgn val="ctr"/>
        <c:lblOffset val="100"/>
        <c:noMultiLvlLbl val="0"/>
      </c:catAx>
      <c:valAx>
        <c:axId val="278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7757"/>
        <c:axId val="53165877"/>
      </c:lineChart>
      <c:catAx>
        <c:axId val="194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77"/>
        <c:crossesAt val="0"/>
        <c:auto val="1"/>
        <c:lblAlgn val="ctr"/>
        <c:lblOffset val="100"/>
        <c:noMultiLvlLbl val="0"/>
      </c:catAx>
      <c:valAx>
        <c:axId val="531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97843"/>
        <c:axId val="85403877"/>
      </c:scatterChart>
      <c:valAx>
        <c:axId val="4397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77"/>
        <c:crossesAt val="0"/>
        <c:crossBetween val="midCat"/>
      </c:valAx>
      <c:valAx>
        <c:axId val="854038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35163"/>
        <c:axId val="54733447"/>
      </c:radarChart>
      <c:catAx>
        <c:axId val="33935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47"/>
        <c:crossesAt val="0"/>
        <c:auto val="1"/>
        <c:lblAlgn val="ctr"/>
        <c:lblOffset val="100"/>
        <c:noMultiLvlLbl val="0"/>
      </c:catAx>
      <c:valAx>
        <c:axId val="5473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87831"/>
        <c:axId val="58179428"/>
      </c:radarChart>
      <c:catAx>
        <c:axId val="54387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28"/>
        <c:crossesAt val="0"/>
        <c:auto val="1"/>
        <c:lblAlgn val="ctr"/>
        <c:lblOffset val="100"/>
        <c:noMultiLvlLbl val="0"/>
      </c:catAx>
      <c:valAx>
        <c:axId val="5817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65286"/>
        <c:axId val="61691806"/>
      </c:radarChart>
      <c:catAx>
        <c:axId val="26265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06"/>
        <c:crossesAt val="0"/>
        <c:auto val="1"/>
        <c:lblAlgn val="ctr"/>
        <c:lblOffset val="100"/>
        <c:noMultiLvlLbl val="0"/>
      </c:catAx>
      <c:valAx>
        <c:axId val="6169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6583"/>
        <c:axId val="62941943"/>
      </c:lineChart>
      <c:catAx>
        <c:axId val="346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943"/>
        <c:crossesAt val="0"/>
        <c:auto val="1"/>
        <c:lblAlgn val="ctr"/>
        <c:lblOffset val="100"/>
        <c:noMultiLvlLbl val="0"/>
      </c:catAx>
      <c:valAx>
        <c:axId val="6294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59414"/>
        <c:axId val="20244656"/>
      </c:bubbleChart>
      <c:valAx>
        <c:axId val="234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56"/>
        <c:crossesAt val="0"/>
        <c:crossBetween val="midCat"/>
      </c:valAx>
      <c:valAx>
        <c:axId val="202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6410"/>
        <c:axId val="18202585"/>
      </c:lineChart>
      <c:catAx>
        <c:axId val="908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585"/>
        <c:crossesAt val="0"/>
        <c:auto val="1"/>
        <c:lblAlgn val="ctr"/>
        <c:lblOffset val="100"/>
        <c:noMultiLvlLbl val="0"/>
      </c:catAx>
      <c:valAx>
        <c:axId val="1820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7131"/>
        <c:axId val="47026241"/>
      </c:lineChart>
      <c:catAx>
        <c:axId val="678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41"/>
        <c:crossesAt val="0"/>
        <c:auto val="1"/>
        <c:lblAlgn val="ctr"/>
        <c:lblOffset val="100"/>
        <c:noMultiLvlLbl val="0"/>
      </c:catAx>
      <c:valAx>
        <c:axId val="4702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9232"/>
        <c:axId val="75664870"/>
      </c:lineChart>
      <c:catAx>
        <c:axId val="153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870"/>
        <c:crossesAt val="0"/>
        <c:auto val="1"/>
        <c:lblAlgn val="ctr"/>
        <c:lblOffset val="100"/>
        <c:noMultiLvlLbl val="0"/>
      </c:catAx>
      <c:valAx>
        <c:axId val="75664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2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8937"/>
        <c:axId val="86585839"/>
      </c:lineChart>
      <c:catAx>
        <c:axId val="587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39"/>
        <c:crossesAt val="0"/>
        <c:auto val="1"/>
        <c:lblAlgn val="ctr"/>
        <c:lblOffset val="100"/>
        <c:noMultiLvlLbl val="0"/>
      </c:catAx>
      <c:valAx>
        <c:axId val="8658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61"/>
        <c:axId val="85104045"/>
      </c:lineChart>
      <c:catAx>
        <c:axId val="1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45"/>
        <c:crossesAt val="0"/>
        <c:auto val="1"/>
        <c:lblAlgn val="ctr"/>
        <c:lblOffset val="100"/>
        <c:noMultiLvlLbl val="0"/>
      </c:catAx>
      <c:valAx>
        <c:axId val="8510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922"/>
        <c:axId val="11046308"/>
      </c:lineChart>
      <c:catAx>
        <c:axId val="91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308"/>
        <c:crossesAt val="0"/>
        <c:auto val="1"/>
        <c:lblAlgn val="ctr"/>
        <c:lblOffset val="100"/>
        <c:noMultiLvlLbl val="0"/>
      </c:catAx>
      <c:valAx>
        <c:axId val="1104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851"/>
        <c:axId val="29772074"/>
      </c:lineChart>
      <c:catAx>
        <c:axId val="98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74"/>
        <c:crossesAt val="0"/>
        <c:auto val="1"/>
        <c:lblAlgn val="ctr"/>
        <c:lblOffset val="100"/>
        <c:noMultiLvlLbl val="0"/>
      </c:catAx>
      <c:valAx>
        <c:axId val="2977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1911"/>
        <c:axId val="40125168"/>
      </c:lineChart>
      <c:catAx>
        <c:axId val="1488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68"/>
        <c:crossesAt val="0"/>
        <c:auto val="1"/>
        <c:lblAlgn val="ctr"/>
        <c:lblOffset val="100"/>
        <c:noMultiLvlLbl val="0"/>
      </c:catAx>
      <c:valAx>
        <c:axId val="40125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05961"/>
        <c:axId val="5121853"/>
      </c:barChart>
      <c:catAx>
        <c:axId val="589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3"/>
        <c:auto val="1"/>
        <c:lblAlgn val="ctr"/>
        <c:lblOffset val="100"/>
        <c:noMultiLvlLbl val="0"/>
      </c:catAx>
      <c:valAx>
        <c:axId val="512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28997"/>
        <c:axId val="3578129"/>
      </c:bubbleChart>
      <c:valAx>
        <c:axId val="194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9"/>
        <c:crossesAt val="0"/>
        <c:crossBetween val="midCat"/>
      </c:valAx>
      <c:valAx>
        <c:axId val="35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86796"/>
        <c:axId val="82610999"/>
      </c:areaChart>
      <c:catAx>
        <c:axId val="561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999"/>
        <c:auto val="1"/>
        <c:lblAlgn val="ctr"/>
        <c:lblOffset val="100"/>
        <c:noMultiLvlLbl val="0"/>
      </c:catAx>
      <c:valAx>
        <c:axId val="82610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222896"/>
        <c:axId val="98690878"/>
      </c:radarChart>
      <c:catAx>
        <c:axId val="542228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0878"/>
        <c:auto val="1"/>
        <c:lblAlgn val="ctr"/>
        <c:lblOffset val="100"/>
        <c:noMultiLvlLbl val="0"/>
      </c:catAx>
      <c:valAx>
        <c:axId val="9869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5167"/>
        <c:axId val="72178817"/>
      </c:lineChart>
      <c:catAx>
        <c:axId val="292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17"/>
        <c:auto val="1"/>
        <c:lblAlgn val="ctr"/>
        <c:lblOffset val="100"/>
        <c:noMultiLvlLbl val="0"/>
      </c:catAx>
      <c:valAx>
        <c:axId val="72178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454791"/>
        <c:axId val="90814371"/>
      </c:bubbleChart>
      <c:valAx>
        <c:axId val="134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71"/>
        <c:crossesAt val="0"/>
        <c:crossBetween val="midCat"/>
      </c:valAx>
      <c:valAx>
        <c:axId val="908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59696"/>
        <c:axId val="86758427"/>
      </c:scatterChart>
      <c:valAx>
        <c:axId val="150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427"/>
        <c:crossesAt val="0"/>
        <c:crossBetween val="midCat"/>
      </c:valAx>
      <c:valAx>
        <c:axId val="8675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5641"/>
        <c:axId val="50998630"/>
      </c:lineChart>
      <c:catAx>
        <c:axId val="6673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30"/>
        <c:crossesAt val="0"/>
        <c:auto val="1"/>
        <c:lblAlgn val="ctr"/>
        <c:lblOffset val="100"/>
        <c:noMultiLvlLbl val="0"/>
      </c:catAx>
      <c:valAx>
        <c:axId val="5099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65476"/>
        <c:axId val="43339729"/>
      </c:barChart>
      <c:catAx>
        <c:axId val="94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729"/>
        <c:crossesAt val="0"/>
        <c:auto val="1"/>
        <c:lblAlgn val="ctr"/>
        <c:lblOffset val="100"/>
        <c:noMultiLvlLbl val="0"/>
      </c:catAx>
      <c:valAx>
        <c:axId val="4333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478740"/>
        <c:axId val="31715771"/>
      </c:areaChart>
      <c:catAx>
        <c:axId val="974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771"/>
        <c:crossesAt val="0"/>
        <c:auto val="1"/>
        <c:lblAlgn val="ctr"/>
        <c:lblOffset val="100"/>
        <c:noMultiLvlLbl val="0"/>
      </c:catAx>
      <c:valAx>
        <c:axId val="3171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54402"/>
        <c:axId val="83364237"/>
      </c:barChart>
      <c:catAx>
        <c:axId val="353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37"/>
        <c:crossesAt val="0"/>
        <c:auto val="1"/>
        <c:lblAlgn val="ctr"/>
        <c:lblOffset val="100"/>
        <c:noMultiLvlLbl val="0"/>
      </c:catAx>
      <c:valAx>
        <c:axId val="833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96083"/>
        <c:axId val="2885961"/>
      </c:bubbleChart>
      <c:valAx>
        <c:axId val="3599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1"/>
        <c:crossesAt val="0"/>
        <c:crossBetween val="midCat"/>
      </c:valAx>
      <c:valAx>
        <c:axId val="28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98213"/>
        <c:axId val="50159114"/>
      </c:bubbleChart>
      <c:valAx>
        <c:axId val="671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14"/>
        <c:crossesAt val="0"/>
        <c:crossBetween val="midCat"/>
      </c:valAx>
      <c:valAx>
        <c:axId val="501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42073"/>
        <c:axId val="57005971"/>
      </c:barChart>
      <c:catAx>
        <c:axId val="836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71"/>
        <c:crossesAt val="0"/>
        <c:auto val="1"/>
        <c:lblAlgn val="ctr"/>
        <c:lblOffset val="100"/>
        <c:noMultiLvlLbl val="0"/>
      </c:catAx>
      <c:valAx>
        <c:axId val="570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47317"/>
        <c:axId val="45989727"/>
      </c:barChart>
      <c:catAx>
        <c:axId val="2144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727"/>
        <c:crossesAt val="0"/>
        <c:auto val="1"/>
        <c:lblAlgn val="ctr"/>
        <c:lblOffset val="100"/>
        <c:noMultiLvlLbl val="0"/>
      </c:catAx>
      <c:valAx>
        <c:axId val="45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03031"/>
        <c:axId val="38889909"/>
      </c:barChart>
      <c:catAx>
        <c:axId val="983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09"/>
        <c:crossesAt val="0"/>
        <c:auto val="1"/>
        <c:lblAlgn val="ctr"/>
        <c:lblOffset val="100"/>
        <c:noMultiLvlLbl val="0"/>
      </c:catAx>
      <c:valAx>
        <c:axId val="38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