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80692"/>
        <c:axId val="25824463"/>
      </c:scatterChart>
      <c:valAx>
        <c:axId val="280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4463"/>
        <c:crossesAt val="0"/>
        <c:crossBetween val="midCat"/>
      </c:valAx>
      <c:valAx>
        <c:axId val="2582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3617032"/>
        <c:axId val="19626402"/>
      </c:barChart>
      <c:catAx>
        <c:axId val="43617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6402"/>
        <c:crossesAt val="0"/>
        <c:auto val="1"/>
        <c:lblAlgn val="ctr"/>
        <c:lblOffset val="100"/>
        <c:noMultiLvlLbl val="0"/>
      </c:catAx>
      <c:valAx>
        <c:axId val="1962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7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069492"/>
        <c:axId val="10680572"/>
      </c:barChart>
      <c:catAx>
        <c:axId val="90069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0572"/>
        <c:crossesAt val="0"/>
        <c:auto val="1"/>
        <c:lblAlgn val="ctr"/>
        <c:lblOffset val="100"/>
        <c:noMultiLvlLbl val="0"/>
      </c:catAx>
      <c:valAx>
        <c:axId val="1068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9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557188"/>
        <c:axId val="85393516"/>
      </c:barChart>
      <c:catAx>
        <c:axId val="81557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3516"/>
        <c:crossesAt val="0"/>
        <c:auto val="1"/>
        <c:lblAlgn val="ctr"/>
        <c:lblOffset val="100"/>
        <c:noMultiLvlLbl val="0"/>
      </c:catAx>
      <c:valAx>
        <c:axId val="8539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7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1849768"/>
        <c:axId val="23170886"/>
      </c:areaChart>
      <c:catAx>
        <c:axId val="11849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0886"/>
        <c:crossesAt val="0"/>
        <c:auto val="1"/>
        <c:lblAlgn val="ctr"/>
        <c:lblOffset val="100"/>
        <c:noMultiLvlLbl val="0"/>
      </c:catAx>
      <c:valAx>
        <c:axId val="2317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9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2746497"/>
        <c:axId val="30085833"/>
      </c:areaChart>
      <c:catAx>
        <c:axId val="72746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5833"/>
        <c:crossesAt val="0"/>
        <c:auto val="1"/>
        <c:lblAlgn val="ctr"/>
        <c:lblOffset val="100"/>
        <c:noMultiLvlLbl val="0"/>
      </c:catAx>
      <c:valAx>
        <c:axId val="3008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6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6935518"/>
        <c:axId val="54468032"/>
      </c:areaChart>
      <c:catAx>
        <c:axId val="56935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8032"/>
        <c:crossesAt val="0"/>
        <c:auto val="1"/>
        <c:lblAlgn val="ctr"/>
        <c:lblOffset val="100"/>
        <c:noMultiLvlLbl val="0"/>
      </c:catAx>
      <c:valAx>
        <c:axId val="5446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5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36852"/>
        <c:axId val="86594050"/>
      </c:lineChart>
      <c:catAx>
        <c:axId val="36036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4050"/>
        <c:crossesAt val="0"/>
        <c:auto val="1"/>
        <c:lblAlgn val="ctr"/>
        <c:lblOffset val="100"/>
        <c:noMultiLvlLbl val="0"/>
      </c:catAx>
      <c:valAx>
        <c:axId val="8659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6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62874"/>
        <c:axId val="22598982"/>
      </c:lineChart>
      <c:catAx>
        <c:axId val="53362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8982"/>
        <c:crossesAt val="0"/>
        <c:auto val="1"/>
        <c:lblAlgn val="ctr"/>
        <c:lblOffset val="100"/>
        <c:noMultiLvlLbl val="0"/>
      </c:catAx>
      <c:valAx>
        <c:axId val="2259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2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91163"/>
        <c:axId val="76470304"/>
      </c:lineChart>
      <c:catAx>
        <c:axId val="27991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0304"/>
        <c:crossesAt val="0"/>
        <c:auto val="1"/>
        <c:lblAlgn val="ctr"/>
        <c:lblOffset val="100"/>
        <c:noMultiLvlLbl val="0"/>
      </c:catAx>
      <c:valAx>
        <c:axId val="7647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1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6873280"/>
        <c:axId val="88317383"/>
      </c:scatterChart>
      <c:valAx>
        <c:axId val="2687328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7383"/>
        <c:crossesAt val="0"/>
        <c:crossBetween val="midCat"/>
      </c:valAx>
      <c:valAx>
        <c:axId val="8831738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32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039414"/>
        <c:axId val="16178140"/>
      </c:radarChart>
      <c:catAx>
        <c:axId val="940394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8140"/>
        <c:crossesAt val="0"/>
        <c:auto val="1"/>
        <c:lblAlgn val="ctr"/>
        <c:lblOffset val="100"/>
        <c:noMultiLvlLbl val="0"/>
      </c:catAx>
      <c:valAx>
        <c:axId val="161781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94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407764"/>
        <c:axId val="35596953"/>
      </c:radarChart>
      <c:catAx>
        <c:axId val="34077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6953"/>
        <c:crossesAt val="0"/>
        <c:auto val="1"/>
        <c:lblAlgn val="ctr"/>
        <c:lblOffset val="100"/>
        <c:noMultiLvlLbl val="0"/>
      </c:catAx>
      <c:valAx>
        <c:axId val="355969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7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12781"/>
        <c:axId val="39804759"/>
      </c:radarChart>
      <c:catAx>
        <c:axId val="94127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4759"/>
        <c:crossesAt val="0"/>
        <c:auto val="1"/>
        <c:lblAlgn val="ctr"/>
        <c:lblOffset val="100"/>
        <c:noMultiLvlLbl val="0"/>
      </c:catAx>
      <c:valAx>
        <c:axId val="398047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7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22463"/>
        <c:axId val="81617936"/>
      </c:lineChart>
      <c:catAx>
        <c:axId val="67022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7936"/>
        <c:crossesAt val="0"/>
        <c:auto val="1"/>
        <c:lblAlgn val="ctr"/>
        <c:lblOffset val="100"/>
        <c:noMultiLvlLbl val="0"/>
      </c:catAx>
      <c:valAx>
        <c:axId val="816179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24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320781"/>
        <c:axId val="37744170"/>
      </c:bubbleChart>
      <c:valAx>
        <c:axId val="62320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4170"/>
        <c:crossesAt val="0"/>
        <c:crossBetween val="midCat"/>
      </c:valAx>
      <c:valAx>
        <c:axId val="3774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0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25650"/>
        <c:axId val="55676058"/>
      </c:lineChart>
      <c:catAx>
        <c:axId val="29425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6058"/>
        <c:crossesAt val="0"/>
        <c:auto val="1"/>
        <c:lblAlgn val="ctr"/>
        <c:lblOffset val="100"/>
        <c:noMultiLvlLbl val="0"/>
      </c:catAx>
      <c:valAx>
        <c:axId val="556760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56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22443"/>
        <c:axId val="78553953"/>
      </c:lineChart>
      <c:catAx>
        <c:axId val="79022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3953"/>
        <c:crossesAt val="0"/>
        <c:auto val="1"/>
        <c:lblAlgn val="ctr"/>
        <c:lblOffset val="100"/>
        <c:noMultiLvlLbl val="0"/>
      </c:catAx>
      <c:valAx>
        <c:axId val="785539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24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90941"/>
        <c:axId val="24604119"/>
      </c:lineChart>
      <c:catAx>
        <c:axId val="49890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4119"/>
        <c:crossesAt val="0"/>
        <c:auto val="1"/>
        <c:lblAlgn val="ctr"/>
        <c:lblOffset val="100"/>
        <c:noMultiLvlLbl val="0"/>
      </c:catAx>
      <c:valAx>
        <c:axId val="2460411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094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67657"/>
        <c:axId val="97384003"/>
      </c:lineChart>
      <c:catAx>
        <c:axId val="53667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4003"/>
        <c:crossesAt val="0"/>
        <c:auto val="1"/>
        <c:lblAlgn val="ctr"/>
        <c:lblOffset val="100"/>
        <c:noMultiLvlLbl val="0"/>
      </c:catAx>
      <c:valAx>
        <c:axId val="973840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76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23906"/>
        <c:axId val="93165148"/>
      </c:lineChart>
      <c:catAx>
        <c:axId val="95523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5148"/>
        <c:crossesAt val="0"/>
        <c:auto val="1"/>
        <c:lblAlgn val="ctr"/>
        <c:lblOffset val="100"/>
        <c:noMultiLvlLbl val="0"/>
      </c:catAx>
      <c:valAx>
        <c:axId val="931651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390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25572"/>
        <c:axId val="8885634"/>
      </c:lineChart>
      <c:catAx>
        <c:axId val="57125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634"/>
        <c:crossesAt val="0"/>
        <c:auto val="1"/>
        <c:lblAlgn val="ctr"/>
        <c:lblOffset val="100"/>
        <c:noMultiLvlLbl val="0"/>
      </c:catAx>
      <c:valAx>
        <c:axId val="88856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55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89328"/>
        <c:axId val="31122051"/>
      </c:lineChart>
      <c:catAx>
        <c:axId val="39889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2051"/>
        <c:crossesAt val="0"/>
        <c:auto val="1"/>
        <c:lblAlgn val="ctr"/>
        <c:lblOffset val="100"/>
        <c:noMultiLvlLbl val="0"/>
      </c:catAx>
      <c:valAx>
        <c:axId val="311220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932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48362"/>
        <c:axId val="42900673"/>
      </c:lineChart>
      <c:catAx>
        <c:axId val="76448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0673"/>
        <c:crossesAt val="0"/>
        <c:auto val="1"/>
        <c:lblAlgn val="ctr"/>
        <c:lblOffset val="100"/>
        <c:noMultiLvlLbl val="0"/>
      </c:catAx>
      <c:valAx>
        <c:axId val="429006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836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98592"/>
        <c:axId val="11344082"/>
      </c:barChart>
      <c:catAx>
        <c:axId val="8098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4082"/>
        <c:auto val="1"/>
        <c:lblAlgn val="ctr"/>
        <c:lblOffset val="100"/>
        <c:noMultiLvlLbl val="0"/>
      </c:catAx>
      <c:valAx>
        <c:axId val="113440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5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252701"/>
        <c:axId val="66606902"/>
      </c:bubbleChart>
      <c:valAx>
        <c:axId val="51252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6902"/>
        <c:crossesAt val="0"/>
        <c:crossBetween val="midCat"/>
      </c:valAx>
      <c:valAx>
        <c:axId val="6660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2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5782930"/>
        <c:axId val="3935277"/>
      </c:areaChart>
      <c:catAx>
        <c:axId val="8578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277"/>
        <c:auto val="1"/>
        <c:lblAlgn val="ctr"/>
        <c:lblOffset val="100"/>
        <c:noMultiLvlLbl val="0"/>
      </c:catAx>
      <c:valAx>
        <c:axId val="39352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29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5869742"/>
        <c:axId val="87194120"/>
      </c:radarChart>
      <c:catAx>
        <c:axId val="3586974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194120"/>
        <c:auto val="1"/>
        <c:lblAlgn val="ctr"/>
        <c:lblOffset val="100"/>
        <c:noMultiLvlLbl val="0"/>
      </c:catAx>
      <c:valAx>
        <c:axId val="871941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97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54368"/>
        <c:axId val="37239550"/>
      </c:lineChart>
      <c:catAx>
        <c:axId val="32854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9550"/>
        <c:auto val="1"/>
        <c:lblAlgn val="ctr"/>
        <c:lblOffset val="100"/>
        <c:noMultiLvlLbl val="0"/>
      </c:catAx>
      <c:valAx>
        <c:axId val="372395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43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4549200"/>
        <c:axId val="86857573"/>
      </c:bubbleChart>
      <c:valAx>
        <c:axId val="54549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7573"/>
        <c:crossesAt val="0"/>
        <c:crossBetween val="midCat"/>
      </c:valAx>
      <c:valAx>
        <c:axId val="8685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9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3307723"/>
        <c:axId val="71293290"/>
      </c:scatterChart>
      <c:valAx>
        <c:axId val="93307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3290"/>
        <c:crossesAt val="0"/>
        <c:crossBetween val="midCat"/>
      </c:valAx>
      <c:valAx>
        <c:axId val="712932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77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118"/>
        <c:axId val="38532890"/>
      </c:lineChart>
      <c:catAx>
        <c:axId val="311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2890"/>
        <c:crossesAt val="0"/>
        <c:auto val="1"/>
        <c:lblAlgn val="ctr"/>
        <c:lblOffset val="100"/>
        <c:noMultiLvlLbl val="0"/>
      </c:catAx>
      <c:valAx>
        <c:axId val="385328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0849571"/>
        <c:axId val="2914797"/>
      </c:barChart>
      <c:catAx>
        <c:axId val="70849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797"/>
        <c:crossesAt val="0"/>
        <c:auto val="1"/>
        <c:lblAlgn val="ctr"/>
        <c:lblOffset val="100"/>
        <c:noMultiLvlLbl val="0"/>
      </c:catAx>
      <c:valAx>
        <c:axId val="29147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95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151888"/>
        <c:axId val="47278887"/>
      </c:areaChart>
      <c:catAx>
        <c:axId val="7151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8887"/>
        <c:crossesAt val="0"/>
        <c:auto val="1"/>
        <c:lblAlgn val="ctr"/>
        <c:lblOffset val="100"/>
        <c:noMultiLvlLbl val="0"/>
      </c:catAx>
      <c:valAx>
        <c:axId val="472788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8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1312565"/>
        <c:axId val="89529188"/>
      </c:barChart>
      <c:catAx>
        <c:axId val="81312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9188"/>
        <c:crossesAt val="0"/>
        <c:auto val="1"/>
        <c:lblAlgn val="ctr"/>
        <c:lblOffset val="100"/>
        <c:noMultiLvlLbl val="0"/>
      </c:catAx>
      <c:valAx>
        <c:axId val="8952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2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8283"/>
        <c:axId val="32734028"/>
      </c:bubbleChart>
      <c:valAx>
        <c:axId val="558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4028"/>
        <c:crossesAt val="0"/>
        <c:crossBetween val="midCat"/>
      </c:valAx>
      <c:valAx>
        <c:axId val="3273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24300"/>
        <c:axId val="36962933"/>
      </c:bubbleChart>
      <c:valAx>
        <c:axId val="6124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2933"/>
        <c:crossesAt val="0"/>
        <c:crossBetween val="midCat"/>
      </c:valAx>
      <c:valAx>
        <c:axId val="3696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1333047"/>
        <c:axId val="73464670"/>
      </c:barChart>
      <c:catAx>
        <c:axId val="91333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4670"/>
        <c:crossesAt val="0"/>
        <c:auto val="1"/>
        <c:lblAlgn val="ctr"/>
        <c:lblOffset val="100"/>
        <c:noMultiLvlLbl val="0"/>
      </c:catAx>
      <c:valAx>
        <c:axId val="7346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3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640267"/>
        <c:axId val="18129239"/>
      </c:barChart>
      <c:catAx>
        <c:axId val="766402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9239"/>
        <c:crossesAt val="0"/>
        <c:auto val="1"/>
        <c:lblAlgn val="ctr"/>
        <c:lblOffset val="100"/>
        <c:noMultiLvlLbl val="0"/>
      </c:catAx>
      <c:valAx>
        <c:axId val="1812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0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508936"/>
        <c:axId val="44516452"/>
      </c:barChart>
      <c:catAx>
        <c:axId val="93508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6452"/>
        <c:crossesAt val="0"/>
        <c:auto val="1"/>
        <c:lblAlgn val="ctr"/>
        <c:lblOffset val="100"/>
        <c:noMultiLvlLbl val="0"/>
      </c:catAx>
      <c:valAx>
        <c:axId val="4451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8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