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084206"/>
        <c:axId val="94426078"/>
      </c:scatterChart>
      <c:valAx>
        <c:axId val="4908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6078"/>
        <c:crossesAt val="0"/>
        <c:crossBetween val="midCat"/>
      </c:valAx>
      <c:valAx>
        <c:axId val="9442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0934102"/>
        <c:axId val="28479496"/>
      </c:barChart>
      <c:catAx>
        <c:axId val="7093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9496"/>
        <c:crossesAt val="0"/>
        <c:auto val="1"/>
        <c:lblAlgn val="ctr"/>
        <c:lblOffset val="100"/>
        <c:noMultiLvlLbl val="0"/>
      </c:catAx>
      <c:valAx>
        <c:axId val="284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4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765314"/>
        <c:axId val="56911802"/>
      </c:barChart>
      <c:catAx>
        <c:axId val="8876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1802"/>
        <c:crossesAt val="0"/>
        <c:auto val="1"/>
        <c:lblAlgn val="ctr"/>
        <c:lblOffset val="100"/>
        <c:noMultiLvlLbl val="0"/>
      </c:catAx>
      <c:valAx>
        <c:axId val="5691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434352"/>
        <c:axId val="94081704"/>
      </c:barChart>
      <c:catAx>
        <c:axId val="6343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704"/>
        <c:crossesAt val="0"/>
        <c:auto val="1"/>
        <c:lblAlgn val="ctr"/>
        <c:lblOffset val="100"/>
        <c:noMultiLvlLbl val="0"/>
      </c:catAx>
      <c:valAx>
        <c:axId val="940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167326"/>
        <c:axId val="6244877"/>
      </c:areaChart>
      <c:catAx>
        <c:axId val="8616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77"/>
        <c:crossesAt val="0"/>
        <c:auto val="1"/>
        <c:lblAlgn val="ctr"/>
        <c:lblOffset val="100"/>
        <c:noMultiLvlLbl val="0"/>
      </c:catAx>
      <c:valAx>
        <c:axId val="62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0635566"/>
        <c:axId val="1672720"/>
      </c:areaChart>
      <c:catAx>
        <c:axId val="6063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720"/>
        <c:crossesAt val="0"/>
        <c:auto val="1"/>
        <c:lblAlgn val="ctr"/>
        <c:lblOffset val="100"/>
        <c:noMultiLvlLbl val="0"/>
      </c:catAx>
      <c:valAx>
        <c:axId val="167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901932"/>
        <c:axId val="42468879"/>
      </c:areaChart>
      <c:catAx>
        <c:axId val="2890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8879"/>
        <c:crossesAt val="0"/>
        <c:auto val="1"/>
        <c:lblAlgn val="ctr"/>
        <c:lblOffset val="100"/>
        <c:noMultiLvlLbl val="0"/>
      </c:catAx>
      <c:valAx>
        <c:axId val="4246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1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50418"/>
        <c:axId val="66371521"/>
      </c:lineChart>
      <c:catAx>
        <c:axId val="54350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1521"/>
        <c:crossesAt val="0"/>
        <c:auto val="1"/>
        <c:lblAlgn val="ctr"/>
        <c:lblOffset val="100"/>
        <c:noMultiLvlLbl val="0"/>
      </c:catAx>
      <c:valAx>
        <c:axId val="6637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0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6025"/>
        <c:axId val="32359807"/>
      </c:lineChart>
      <c:catAx>
        <c:axId val="9131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807"/>
        <c:crossesAt val="0"/>
        <c:auto val="1"/>
        <c:lblAlgn val="ctr"/>
        <c:lblOffset val="100"/>
        <c:noMultiLvlLbl val="0"/>
      </c:catAx>
      <c:valAx>
        <c:axId val="3235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41795"/>
        <c:axId val="26723096"/>
      </c:lineChart>
      <c:catAx>
        <c:axId val="3824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3096"/>
        <c:crossesAt val="0"/>
        <c:auto val="1"/>
        <c:lblAlgn val="ctr"/>
        <c:lblOffset val="100"/>
        <c:noMultiLvlLbl val="0"/>
      </c:catAx>
      <c:valAx>
        <c:axId val="2672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2589115"/>
        <c:axId val="49871263"/>
      </c:scatterChart>
      <c:valAx>
        <c:axId val="4258911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263"/>
        <c:crossesAt val="0"/>
        <c:crossBetween val="midCat"/>
      </c:valAx>
      <c:valAx>
        <c:axId val="498712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1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124912"/>
        <c:axId val="37521821"/>
      </c:radarChart>
      <c:catAx>
        <c:axId val="291249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821"/>
        <c:crossesAt val="0"/>
        <c:auto val="1"/>
        <c:lblAlgn val="ctr"/>
        <c:lblOffset val="100"/>
        <c:noMultiLvlLbl val="0"/>
      </c:catAx>
      <c:valAx>
        <c:axId val="37521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9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33543"/>
        <c:axId val="94242643"/>
      </c:radarChart>
      <c:catAx>
        <c:axId val="901335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2643"/>
        <c:crossesAt val="0"/>
        <c:auto val="1"/>
        <c:lblAlgn val="ctr"/>
        <c:lblOffset val="100"/>
        <c:noMultiLvlLbl val="0"/>
      </c:catAx>
      <c:valAx>
        <c:axId val="942426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3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162356"/>
        <c:axId val="98263305"/>
      </c:radarChart>
      <c:catAx>
        <c:axId val="97162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305"/>
        <c:crossesAt val="0"/>
        <c:auto val="1"/>
        <c:lblAlgn val="ctr"/>
        <c:lblOffset val="100"/>
        <c:noMultiLvlLbl val="0"/>
      </c:catAx>
      <c:valAx>
        <c:axId val="98263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9947"/>
        <c:axId val="4278790"/>
      </c:lineChart>
      <c:catAx>
        <c:axId val="3887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790"/>
        <c:crossesAt val="0"/>
        <c:auto val="1"/>
        <c:lblAlgn val="ctr"/>
        <c:lblOffset val="100"/>
        <c:noMultiLvlLbl val="0"/>
      </c:catAx>
      <c:valAx>
        <c:axId val="42787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9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883745"/>
        <c:axId val="84986110"/>
      </c:bubbleChart>
      <c:valAx>
        <c:axId val="2088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6110"/>
        <c:crossesAt val="0"/>
        <c:crossBetween val="midCat"/>
      </c:valAx>
      <c:valAx>
        <c:axId val="8498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2572"/>
        <c:axId val="52116276"/>
      </c:lineChart>
      <c:catAx>
        <c:axId val="7736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6276"/>
        <c:crossesAt val="0"/>
        <c:auto val="1"/>
        <c:lblAlgn val="ctr"/>
        <c:lblOffset val="100"/>
        <c:noMultiLvlLbl val="0"/>
      </c:catAx>
      <c:valAx>
        <c:axId val="52116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8194"/>
        <c:axId val="26651799"/>
      </c:lineChart>
      <c:catAx>
        <c:axId val="99808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1799"/>
        <c:crossesAt val="0"/>
        <c:auto val="1"/>
        <c:lblAlgn val="ctr"/>
        <c:lblOffset val="100"/>
        <c:noMultiLvlLbl val="0"/>
      </c:catAx>
      <c:valAx>
        <c:axId val="266517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1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3005"/>
        <c:axId val="4802573"/>
      </c:lineChart>
      <c:catAx>
        <c:axId val="65003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73"/>
        <c:crossesAt val="0"/>
        <c:auto val="1"/>
        <c:lblAlgn val="ctr"/>
        <c:lblOffset val="100"/>
        <c:noMultiLvlLbl val="0"/>
      </c:catAx>
      <c:valAx>
        <c:axId val="480257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30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18470"/>
        <c:axId val="46137383"/>
      </c:lineChart>
      <c:catAx>
        <c:axId val="8401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383"/>
        <c:crossesAt val="0"/>
        <c:auto val="1"/>
        <c:lblAlgn val="ctr"/>
        <c:lblOffset val="100"/>
        <c:noMultiLvlLbl val="0"/>
      </c:catAx>
      <c:valAx>
        <c:axId val="46137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84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97803"/>
        <c:axId val="93236152"/>
      </c:lineChart>
      <c:catAx>
        <c:axId val="62097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152"/>
        <c:crossesAt val="0"/>
        <c:auto val="1"/>
        <c:lblAlgn val="ctr"/>
        <c:lblOffset val="100"/>
        <c:noMultiLvlLbl val="0"/>
      </c:catAx>
      <c:valAx>
        <c:axId val="93236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803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69378"/>
        <c:axId val="13705135"/>
      </c:lineChart>
      <c:catAx>
        <c:axId val="2836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135"/>
        <c:crossesAt val="0"/>
        <c:auto val="1"/>
        <c:lblAlgn val="ctr"/>
        <c:lblOffset val="100"/>
        <c:noMultiLvlLbl val="0"/>
      </c:catAx>
      <c:valAx>
        <c:axId val="13705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93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26186"/>
        <c:axId val="41045470"/>
      </c:lineChart>
      <c:catAx>
        <c:axId val="81726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470"/>
        <c:crossesAt val="0"/>
        <c:auto val="1"/>
        <c:lblAlgn val="ctr"/>
        <c:lblOffset val="100"/>
        <c:noMultiLvlLbl val="0"/>
      </c:catAx>
      <c:valAx>
        <c:axId val="410454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18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1340"/>
        <c:axId val="77202534"/>
      </c:lineChart>
      <c:catAx>
        <c:axId val="5673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534"/>
        <c:crossesAt val="0"/>
        <c:auto val="1"/>
        <c:lblAlgn val="ctr"/>
        <c:lblOffset val="100"/>
        <c:noMultiLvlLbl val="0"/>
      </c:catAx>
      <c:valAx>
        <c:axId val="772025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13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118179"/>
        <c:axId val="72459718"/>
      </c:barChart>
      <c:catAx>
        <c:axId val="79118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718"/>
        <c:auto val="1"/>
        <c:lblAlgn val="ctr"/>
        <c:lblOffset val="100"/>
        <c:noMultiLvlLbl val="0"/>
      </c:catAx>
      <c:valAx>
        <c:axId val="72459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1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4223191"/>
        <c:axId val="72291759"/>
      </c:bubbleChart>
      <c:valAx>
        <c:axId val="8422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759"/>
        <c:crossesAt val="0"/>
        <c:crossBetween val="midCat"/>
      </c:valAx>
      <c:valAx>
        <c:axId val="72291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1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334376"/>
        <c:axId val="15934337"/>
      </c:areaChart>
      <c:catAx>
        <c:axId val="173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337"/>
        <c:auto val="1"/>
        <c:lblAlgn val="ctr"/>
        <c:lblOffset val="100"/>
        <c:noMultiLvlLbl val="0"/>
      </c:catAx>
      <c:valAx>
        <c:axId val="15934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4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533099"/>
        <c:axId val="67733278"/>
      </c:radarChart>
      <c:catAx>
        <c:axId val="7153309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33278"/>
        <c:auto val="1"/>
        <c:lblAlgn val="ctr"/>
        <c:lblOffset val="100"/>
        <c:noMultiLvlLbl val="0"/>
      </c:catAx>
      <c:valAx>
        <c:axId val="67733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3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5748"/>
        <c:axId val="58542665"/>
      </c:lineChart>
      <c:catAx>
        <c:axId val="878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665"/>
        <c:auto val="1"/>
        <c:lblAlgn val="ctr"/>
        <c:lblOffset val="100"/>
        <c:noMultiLvlLbl val="0"/>
      </c:catAx>
      <c:valAx>
        <c:axId val="585426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7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946236"/>
        <c:axId val="24515461"/>
      </c:bubbleChart>
      <c:valAx>
        <c:axId val="1594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5461"/>
        <c:crossesAt val="0"/>
        <c:crossBetween val="midCat"/>
      </c:valAx>
      <c:valAx>
        <c:axId val="24515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62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061474"/>
        <c:axId val="26538378"/>
      </c:scatterChart>
      <c:valAx>
        <c:axId val="9106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378"/>
        <c:crossesAt val="0"/>
        <c:crossBetween val="midCat"/>
      </c:valAx>
      <c:valAx>
        <c:axId val="26538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1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1539"/>
        <c:axId val="88057477"/>
      </c:lineChart>
      <c:catAx>
        <c:axId val="4709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477"/>
        <c:crossesAt val="0"/>
        <c:auto val="1"/>
        <c:lblAlgn val="ctr"/>
        <c:lblOffset val="100"/>
        <c:noMultiLvlLbl val="0"/>
      </c:catAx>
      <c:valAx>
        <c:axId val="88057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5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061513"/>
        <c:axId val="89916405"/>
      </c:barChart>
      <c:catAx>
        <c:axId val="1306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405"/>
        <c:crossesAt val="0"/>
        <c:auto val="1"/>
        <c:lblAlgn val="ctr"/>
        <c:lblOffset val="100"/>
        <c:noMultiLvlLbl val="0"/>
      </c:catAx>
      <c:valAx>
        <c:axId val="89916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216405"/>
        <c:axId val="9932899"/>
      </c:areaChart>
      <c:catAx>
        <c:axId val="99216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99"/>
        <c:crossesAt val="0"/>
        <c:auto val="1"/>
        <c:lblAlgn val="ctr"/>
        <c:lblOffset val="100"/>
        <c:noMultiLvlLbl val="0"/>
      </c:catAx>
      <c:valAx>
        <c:axId val="99328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760733"/>
        <c:axId val="77538045"/>
      </c:barChart>
      <c:catAx>
        <c:axId val="8776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8045"/>
        <c:crossesAt val="0"/>
        <c:auto val="1"/>
        <c:lblAlgn val="ctr"/>
        <c:lblOffset val="100"/>
        <c:noMultiLvlLbl val="0"/>
      </c:catAx>
      <c:valAx>
        <c:axId val="7753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167883"/>
        <c:axId val="40297861"/>
      </c:bubbleChart>
      <c:valAx>
        <c:axId val="1516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861"/>
        <c:crossesAt val="0"/>
        <c:crossBetween val="midCat"/>
      </c:valAx>
      <c:valAx>
        <c:axId val="4029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8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545867"/>
        <c:axId val="11221060"/>
      </c:bubbleChart>
      <c:valAx>
        <c:axId val="19545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060"/>
        <c:crossesAt val="0"/>
        <c:crossBetween val="midCat"/>
      </c:valAx>
      <c:valAx>
        <c:axId val="1122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854674"/>
        <c:axId val="5093753"/>
      </c:barChart>
      <c:catAx>
        <c:axId val="4385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53"/>
        <c:crossesAt val="0"/>
        <c:auto val="1"/>
        <c:lblAlgn val="ctr"/>
        <c:lblOffset val="100"/>
        <c:noMultiLvlLbl val="0"/>
      </c:catAx>
      <c:valAx>
        <c:axId val="509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795037"/>
        <c:axId val="30305285"/>
      </c:barChart>
      <c:catAx>
        <c:axId val="16795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5285"/>
        <c:crossesAt val="0"/>
        <c:auto val="1"/>
        <c:lblAlgn val="ctr"/>
        <c:lblOffset val="100"/>
        <c:noMultiLvlLbl val="0"/>
      </c:catAx>
      <c:valAx>
        <c:axId val="3030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5700"/>
        <c:axId val="62890803"/>
      </c:barChart>
      <c:catAx>
        <c:axId val="189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803"/>
        <c:crossesAt val="0"/>
        <c:auto val="1"/>
        <c:lblAlgn val="ctr"/>
        <c:lblOffset val="100"/>
        <c:noMultiLvlLbl val="0"/>
      </c:catAx>
      <c:valAx>
        <c:axId val="6289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