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385234"/>
        <c:axId val="34127364"/>
      </c:scatterChart>
      <c:valAx>
        <c:axId val="1838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364"/>
        <c:crossesAt val="0"/>
        <c:crossBetween val="midCat"/>
      </c:valAx>
      <c:valAx>
        <c:axId val="341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029177"/>
        <c:axId val="63702298"/>
      </c:barChart>
      <c:catAx>
        <c:axId val="2002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298"/>
        <c:crossesAt val="0"/>
        <c:auto val="1"/>
        <c:lblAlgn val="ctr"/>
        <c:lblOffset val="100"/>
        <c:noMultiLvlLbl val="0"/>
      </c:catAx>
      <c:valAx>
        <c:axId val="637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55296"/>
        <c:axId val="49710661"/>
      </c:barChart>
      <c:catAx>
        <c:axId val="7045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661"/>
        <c:crossesAt val="0"/>
        <c:auto val="1"/>
        <c:lblAlgn val="ctr"/>
        <c:lblOffset val="100"/>
        <c:noMultiLvlLbl val="0"/>
      </c:catAx>
      <c:valAx>
        <c:axId val="497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19815"/>
        <c:axId val="23933407"/>
      </c:barChart>
      <c:catAx>
        <c:axId val="9021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407"/>
        <c:crossesAt val="0"/>
        <c:auto val="1"/>
        <c:lblAlgn val="ctr"/>
        <c:lblOffset val="100"/>
        <c:noMultiLvlLbl val="0"/>
      </c:catAx>
      <c:valAx>
        <c:axId val="239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320287"/>
        <c:axId val="65266359"/>
      </c:areaChart>
      <c:catAx>
        <c:axId val="8932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359"/>
        <c:crossesAt val="0"/>
        <c:auto val="1"/>
        <c:lblAlgn val="ctr"/>
        <c:lblOffset val="100"/>
        <c:noMultiLvlLbl val="0"/>
      </c:catAx>
      <c:valAx>
        <c:axId val="652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942804"/>
        <c:axId val="18767200"/>
      </c:areaChart>
      <c:catAx>
        <c:axId val="5694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200"/>
        <c:crossesAt val="0"/>
        <c:auto val="1"/>
        <c:lblAlgn val="ctr"/>
        <c:lblOffset val="100"/>
        <c:noMultiLvlLbl val="0"/>
      </c:catAx>
      <c:valAx>
        <c:axId val="187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215014"/>
        <c:axId val="3655257"/>
      </c:areaChart>
      <c:catAx>
        <c:axId val="1921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57"/>
        <c:crossesAt val="0"/>
        <c:auto val="1"/>
        <c:lblAlgn val="ctr"/>
        <c:lblOffset val="100"/>
        <c:noMultiLvlLbl val="0"/>
      </c:catAx>
      <c:valAx>
        <c:axId val="36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1007"/>
        <c:axId val="31100378"/>
      </c:lineChart>
      <c:catAx>
        <c:axId val="6341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378"/>
        <c:crossesAt val="0"/>
        <c:auto val="1"/>
        <c:lblAlgn val="ctr"/>
        <c:lblOffset val="100"/>
        <c:noMultiLvlLbl val="0"/>
      </c:catAx>
      <c:valAx>
        <c:axId val="3110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3583"/>
        <c:axId val="68249184"/>
      </c:lineChart>
      <c:catAx>
        <c:axId val="5277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184"/>
        <c:crossesAt val="0"/>
        <c:auto val="1"/>
        <c:lblAlgn val="ctr"/>
        <c:lblOffset val="100"/>
        <c:noMultiLvlLbl val="0"/>
      </c:catAx>
      <c:valAx>
        <c:axId val="682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890"/>
        <c:axId val="32293483"/>
      </c:lineChart>
      <c:catAx>
        <c:axId val="60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483"/>
        <c:crossesAt val="0"/>
        <c:auto val="1"/>
        <c:lblAlgn val="ctr"/>
        <c:lblOffset val="100"/>
        <c:noMultiLvlLbl val="0"/>
      </c:catAx>
      <c:valAx>
        <c:axId val="322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406607"/>
        <c:axId val="21211092"/>
      </c:scatterChart>
      <c:valAx>
        <c:axId val="334066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092"/>
        <c:crossesAt val="0"/>
        <c:crossBetween val="midCat"/>
      </c:valAx>
      <c:valAx>
        <c:axId val="212110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259830"/>
        <c:axId val="49504996"/>
      </c:radarChart>
      <c:catAx>
        <c:axId val="53259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996"/>
        <c:crossesAt val="0"/>
        <c:auto val="1"/>
        <c:lblAlgn val="ctr"/>
        <c:lblOffset val="100"/>
        <c:noMultiLvlLbl val="0"/>
      </c:catAx>
      <c:valAx>
        <c:axId val="49504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87043"/>
        <c:axId val="78840005"/>
      </c:radarChart>
      <c:catAx>
        <c:axId val="77887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005"/>
        <c:crossesAt val="0"/>
        <c:auto val="1"/>
        <c:lblAlgn val="ctr"/>
        <c:lblOffset val="100"/>
        <c:noMultiLvlLbl val="0"/>
      </c:catAx>
      <c:valAx>
        <c:axId val="78840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90081"/>
        <c:axId val="15488076"/>
      </c:radarChart>
      <c:catAx>
        <c:axId val="14090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076"/>
        <c:crossesAt val="0"/>
        <c:auto val="1"/>
        <c:lblAlgn val="ctr"/>
        <c:lblOffset val="100"/>
        <c:noMultiLvlLbl val="0"/>
      </c:catAx>
      <c:valAx>
        <c:axId val="15488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2322"/>
        <c:axId val="18188215"/>
      </c:lineChart>
      <c:catAx>
        <c:axId val="3000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15"/>
        <c:crossesAt val="0"/>
        <c:auto val="1"/>
        <c:lblAlgn val="ctr"/>
        <c:lblOffset val="100"/>
        <c:noMultiLvlLbl val="0"/>
      </c:catAx>
      <c:valAx>
        <c:axId val="18188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99003"/>
        <c:axId val="98231595"/>
      </c:bubbleChart>
      <c:valAx>
        <c:axId val="393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595"/>
        <c:crossesAt val="0"/>
        <c:crossBetween val="midCat"/>
      </c:valAx>
      <c:valAx>
        <c:axId val="982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0814"/>
        <c:axId val="74758672"/>
      </c:lineChart>
      <c:catAx>
        <c:axId val="2713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672"/>
        <c:crossesAt val="0"/>
        <c:auto val="1"/>
        <c:lblAlgn val="ctr"/>
        <c:lblOffset val="100"/>
        <c:noMultiLvlLbl val="0"/>
      </c:catAx>
      <c:valAx>
        <c:axId val="74758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7131"/>
        <c:axId val="5077462"/>
      </c:lineChart>
      <c:catAx>
        <c:axId val="7177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62"/>
        <c:crossesAt val="0"/>
        <c:auto val="1"/>
        <c:lblAlgn val="ctr"/>
        <c:lblOffset val="100"/>
        <c:noMultiLvlLbl val="0"/>
      </c:catAx>
      <c:valAx>
        <c:axId val="507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3199"/>
        <c:axId val="8045335"/>
      </c:lineChart>
      <c:catAx>
        <c:axId val="4422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35"/>
        <c:crossesAt val="0"/>
        <c:auto val="1"/>
        <c:lblAlgn val="ctr"/>
        <c:lblOffset val="100"/>
        <c:noMultiLvlLbl val="0"/>
      </c:catAx>
      <c:valAx>
        <c:axId val="80453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1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8547"/>
        <c:axId val="41574616"/>
      </c:lineChart>
      <c:catAx>
        <c:axId val="3748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616"/>
        <c:crossesAt val="0"/>
        <c:auto val="1"/>
        <c:lblAlgn val="ctr"/>
        <c:lblOffset val="100"/>
        <c:noMultiLvlLbl val="0"/>
      </c:catAx>
      <c:valAx>
        <c:axId val="41574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8544"/>
        <c:axId val="61581708"/>
      </c:lineChart>
      <c:catAx>
        <c:axId val="8068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708"/>
        <c:crossesAt val="0"/>
        <c:auto val="1"/>
        <c:lblAlgn val="ctr"/>
        <c:lblOffset val="100"/>
        <c:noMultiLvlLbl val="0"/>
      </c:catAx>
      <c:valAx>
        <c:axId val="61581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5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6325"/>
        <c:axId val="81453895"/>
      </c:lineChart>
      <c:catAx>
        <c:axId val="5974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895"/>
        <c:crossesAt val="0"/>
        <c:auto val="1"/>
        <c:lblAlgn val="ctr"/>
        <c:lblOffset val="100"/>
        <c:noMultiLvlLbl val="0"/>
      </c:catAx>
      <c:valAx>
        <c:axId val="81453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5318"/>
        <c:axId val="64784186"/>
      </c:lineChart>
      <c:catAx>
        <c:axId val="8048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186"/>
        <c:crossesAt val="0"/>
        <c:auto val="1"/>
        <c:lblAlgn val="ctr"/>
        <c:lblOffset val="100"/>
        <c:noMultiLvlLbl val="0"/>
      </c:catAx>
      <c:valAx>
        <c:axId val="64784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3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4170"/>
        <c:axId val="86885515"/>
      </c:lineChart>
      <c:catAx>
        <c:axId val="3801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515"/>
        <c:crossesAt val="0"/>
        <c:auto val="1"/>
        <c:lblAlgn val="ctr"/>
        <c:lblOffset val="100"/>
        <c:noMultiLvlLbl val="0"/>
      </c:catAx>
      <c:valAx>
        <c:axId val="86885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1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231745"/>
        <c:axId val="92777846"/>
      </c:barChart>
      <c:catAx>
        <c:axId val="472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846"/>
        <c:auto val="1"/>
        <c:lblAlgn val="ctr"/>
        <c:lblOffset val="100"/>
        <c:noMultiLvlLbl val="0"/>
      </c:catAx>
      <c:valAx>
        <c:axId val="9277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29707"/>
        <c:axId val="34001844"/>
      </c:bubbleChart>
      <c:valAx>
        <c:axId val="9512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844"/>
        <c:crossesAt val="0"/>
        <c:crossBetween val="midCat"/>
      </c:valAx>
      <c:valAx>
        <c:axId val="340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149627"/>
        <c:axId val="84798434"/>
      </c:areaChart>
      <c:catAx>
        <c:axId val="7814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434"/>
        <c:auto val="1"/>
        <c:lblAlgn val="ctr"/>
        <c:lblOffset val="100"/>
        <c:noMultiLvlLbl val="0"/>
      </c:catAx>
      <c:valAx>
        <c:axId val="84798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537804"/>
        <c:axId val="35485945"/>
      </c:radarChart>
      <c:catAx>
        <c:axId val="745378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5945"/>
        <c:auto val="1"/>
        <c:lblAlgn val="ctr"/>
        <c:lblOffset val="100"/>
        <c:noMultiLvlLbl val="0"/>
      </c:catAx>
      <c:valAx>
        <c:axId val="35485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9543"/>
        <c:axId val="66664686"/>
      </c:lineChart>
      <c:catAx>
        <c:axId val="6447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686"/>
        <c:auto val="1"/>
        <c:lblAlgn val="ctr"/>
        <c:lblOffset val="100"/>
        <c:noMultiLvlLbl val="0"/>
      </c:catAx>
      <c:valAx>
        <c:axId val="66664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241882"/>
        <c:axId val="27445318"/>
      </c:bubbleChart>
      <c:valAx>
        <c:axId val="9124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318"/>
        <c:crossesAt val="0"/>
        <c:crossBetween val="midCat"/>
      </c:valAx>
      <c:valAx>
        <c:axId val="2744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352606"/>
        <c:axId val="24526758"/>
      </c:scatterChart>
      <c:valAx>
        <c:axId val="2235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758"/>
        <c:crossesAt val="0"/>
        <c:crossBetween val="midCat"/>
      </c:valAx>
      <c:valAx>
        <c:axId val="24526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3023"/>
        <c:axId val="74432524"/>
      </c:lineChart>
      <c:catAx>
        <c:axId val="9745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524"/>
        <c:crossesAt val="0"/>
        <c:auto val="1"/>
        <c:lblAlgn val="ctr"/>
        <c:lblOffset val="100"/>
        <c:noMultiLvlLbl val="0"/>
      </c:catAx>
      <c:valAx>
        <c:axId val="74432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738652"/>
        <c:axId val="64375111"/>
      </c:barChart>
      <c:catAx>
        <c:axId val="7173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111"/>
        <c:crossesAt val="0"/>
        <c:auto val="1"/>
        <c:lblAlgn val="ctr"/>
        <c:lblOffset val="100"/>
        <c:noMultiLvlLbl val="0"/>
      </c:catAx>
      <c:valAx>
        <c:axId val="64375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825585"/>
        <c:axId val="55047545"/>
      </c:areaChart>
      <c:catAx>
        <c:axId val="2682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545"/>
        <c:crossesAt val="0"/>
        <c:auto val="1"/>
        <c:lblAlgn val="ctr"/>
        <c:lblOffset val="100"/>
        <c:noMultiLvlLbl val="0"/>
      </c:catAx>
      <c:valAx>
        <c:axId val="55047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184295"/>
        <c:axId val="99795044"/>
      </c:barChart>
      <c:catAx>
        <c:axId val="9418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044"/>
        <c:crossesAt val="0"/>
        <c:auto val="1"/>
        <c:lblAlgn val="ctr"/>
        <c:lblOffset val="100"/>
        <c:noMultiLvlLbl val="0"/>
      </c:catAx>
      <c:valAx>
        <c:axId val="997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24474"/>
        <c:axId val="89340824"/>
      </c:bubbleChart>
      <c:valAx>
        <c:axId val="1062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824"/>
        <c:crossesAt val="0"/>
        <c:crossBetween val="midCat"/>
      </c:valAx>
      <c:valAx>
        <c:axId val="893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88096"/>
        <c:axId val="45429832"/>
      </c:bubbleChart>
      <c:valAx>
        <c:axId val="830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832"/>
        <c:crossesAt val="0"/>
        <c:crossBetween val="midCat"/>
      </c:valAx>
      <c:valAx>
        <c:axId val="454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805256"/>
        <c:axId val="98252433"/>
      </c:barChart>
      <c:catAx>
        <c:axId val="3880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433"/>
        <c:crossesAt val="0"/>
        <c:auto val="1"/>
        <c:lblAlgn val="ctr"/>
        <c:lblOffset val="100"/>
        <c:noMultiLvlLbl val="0"/>
      </c:catAx>
      <c:valAx>
        <c:axId val="982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83374"/>
        <c:axId val="96260007"/>
      </c:barChart>
      <c:catAx>
        <c:axId val="84783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007"/>
        <c:crossesAt val="0"/>
        <c:auto val="1"/>
        <c:lblAlgn val="ctr"/>
        <c:lblOffset val="100"/>
        <c:noMultiLvlLbl val="0"/>
      </c:catAx>
      <c:valAx>
        <c:axId val="962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82752"/>
        <c:axId val="39513607"/>
      </c:barChart>
      <c:catAx>
        <c:axId val="5088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607"/>
        <c:crossesAt val="0"/>
        <c:auto val="1"/>
        <c:lblAlgn val="ctr"/>
        <c:lblOffset val="100"/>
        <c:noMultiLvlLbl val="0"/>
      </c:catAx>
      <c:valAx>
        <c:axId val="395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