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1173"/>
        <c:axId val="95202190"/>
      </c:scatterChart>
      <c:valAx>
        <c:axId val="5116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190"/>
        <c:crossesAt val="0"/>
        <c:crossBetween val="midCat"/>
      </c:valAx>
      <c:valAx>
        <c:axId val="9520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2305"/>
        <c:axId val="54191142"/>
      </c:scatterChart>
      <c:valAx>
        <c:axId val="6820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42"/>
        <c:crossesAt val="0"/>
        <c:crossBetween val="midCat"/>
      </c:valAx>
      <c:valAx>
        <c:axId val="5419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5400"/>
        <c:axId val="59546983"/>
      </c:scatterChart>
      <c:valAx>
        <c:axId val="1044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83"/>
        <c:crossesAt val="0"/>
        <c:crossBetween val="midCat"/>
      </c:valAx>
      <c:valAx>
        <c:axId val="5954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8003"/>
        <c:axId val="54129454"/>
      </c:scatterChart>
      <c:valAx>
        <c:axId val="3314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54"/>
        <c:crossesAt val="0"/>
        <c:crossBetween val="midCat"/>
      </c:valAx>
      <c:valAx>
        <c:axId val="5412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