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13949"/>
        <c:axId val="63678757"/>
      </c:barChart>
      <c:catAx>
        <c:axId val="9701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757"/>
        <c:auto val="1"/>
        <c:lblAlgn val="ctr"/>
        <c:lblOffset val="100"/>
        <c:noMultiLvlLbl val="0"/>
      </c:catAx>
      <c:valAx>
        <c:axId val="6367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35083"/>
        <c:axId val="51108060"/>
      </c:barChart>
      <c:catAx>
        <c:axId val="9803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060"/>
        <c:auto val="1"/>
        <c:lblAlgn val="ctr"/>
        <c:lblOffset val="100"/>
        <c:noMultiLvlLbl val="0"/>
      </c:catAx>
      <c:valAx>
        <c:axId val="5110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88522"/>
        <c:axId val="91969231"/>
      </c:barChart>
      <c:catAx>
        <c:axId val="8828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231"/>
        <c:auto val="1"/>
        <c:lblAlgn val="ctr"/>
        <c:lblOffset val="100"/>
        <c:noMultiLvlLbl val="0"/>
      </c:catAx>
      <c:valAx>
        <c:axId val="9196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33973"/>
        <c:axId val="17784343"/>
      </c:barChart>
      <c:catAx>
        <c:axId val="4413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343"/>
        <c:auto val="1"/>
        <c:lblAlgn val="ctr"/>
        <c:lblOffset val="100"/>
        <c:noMultiLvlLbl val="0"/>
      </c:catAx>
      <c:valAx>
        <c:axId val="1778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99541"/>
        <c:axId val="95110930"/>
      </c:barChart>
      <c:catAx>
        <c:axId val="8339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930"/>
        <c:auto val="1"/>
        <c:lblAlgn val="ctr"/>
        <c:lblOffset val="100"/>
        <c:noMultiLvlLbl val="0"/>
      </c:catAx>
      <c:valAx>
        <c:axId val="9511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81605"/>
        <c:axId val="11173475"/>
      </c:barChart>
      <c:catAx>
        <c:axId val="5178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475"/>
        <c:auto val="1"/>
        <c:lblAlgn val="ctr"/>
        <c:lblOffset val="100"/>
        <c:noMultiLvlLbl val="0"/>
      </c:catAx>
      <c:valAx>
        <c:axId val="1117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13073"/>
        <c:axId val="100850"/>
      </c:barChart>
      <c:catAx>
        <c:axId val="9881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0"/>
        <c:auto val="1"/>
        <c:lblAlgn val="ctr"/>
        <c:lblOffset val="100"/>
        <c:noMultiLvlLbl val="0"/>
      </c:catAx>
      <c:valAx>
        <c:axId val="10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64381"/>
        <c:axId val="67665533"/>
      </c:barChart>
      <c:catAx>
        <c:axId val="3546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533"/>
        <c:auto val="1"/>
        <c:lblAlgn val="ctr"/>
        <c:lblOffset val="100"/>
        <c:noMultiLvlLbl val="0"/>
      </c:catAx>
      <c:valAx>
        <c:axId val="6766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75919"/>
        <c:axId val="25829809"/>
      </c:barChart>
      <c:catAx>
        <c:axId val="1197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809"/>
        <c:auto val="1"/>
        <c:lblAlgn val="ctr"/>
        <c:lblOffset val="100"/>
        <c:noMultiLvlLbl val="0"/>
      </c:catAx>
      <c:valAx>
        <c:axId val="2582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39872"/>
        <c:axId val="76125622"/>
      </c:barChart>
      <c:catAx>
        <c:axId val="2393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622"/>
        <c:auto val="1"/>
        <c:lblAlgn val="ctr"/>
        <c:lblOffset val="100"/>
        <c:noMultiLvlLbl val="0"/>
      </c:catAx>
      <c:valAx>
        <c:axId val="7612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24430"/>
        <c:axId val="53443922"/>
      </c:barChart>
      <c:catAx>
        <c:axId val="7092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922"/>
        <c:auto val="1"/>
        <c:lblAlgn val="ctr"/>
        <c:lblOffset val="100"/>
        <c:noMultiLvlLbl val="0"/>
      </c:catAx>
      <c:valAx>
        <c:axId val="5344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54751"/>
        <c:axId val="51897521"/>
      </c:barChart>
      <c:catAx>
        <c:axId val="1915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521"/>
        <c:auto val="1"/>
        <c:lblAlgn val="ctr"/>
        <c:lblOffset val="100"/>
        <c:noMultiLvlLbl val="0"/>
      </c:catAx>
      <c:valAx>
        <c:axId val="5189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95618"/>
        <c:axId val="82985603"/>
      </c:barChart>
      <c:catAx>
        <c:axId val="6159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603"/>
        <c:auto val="1"/>
        <c:lblAlgn val="ctr"/>
        <c:lblOffset val="100"/>
        <c:noMultiLvlLbl val="0"/>
      </c:catAx>
      <c:valAx>
        <c:axId val="8298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6086"/>
        <c:axId val="11236442"/>
      </c:barChart>
      <c:catAx>
        <c:axId val="909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442"/>
        <c:auto val="1"/>
        <c:lblAlgn val="ctr"/>
        <c:lblOffset val="100"/>
        <c:noMultiLvlLbl val="0"/>
      </c:catAx>
      <c:valAx>
        <c:axId val="1123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52577"/>
        <c:axId val="42637149"/>
      </c:barChart>
      <c:catAx>
        <c:axId val="9205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149"/>
        <c:auto val="1"/>
        <c:lblAlgn val="ctr"/>
        <c:lblOffset val="100"/>
        <c:noMultiLvlLbl val="0"/>
      </c:catAx>
      <c:valAx>
        <c:axId val="4263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75193"/>
        <c:axId val="79398403"/>
      </c:barChart>
      <c:catAx>
        <c:axId val="4597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403"/>
        <c:auto val="1"/>
        <c:lblAlgn val="ctr"/>
        <c:lblOffset val="100"/>
        <c:noMultiLvlLbl val="0"/>
      </c:catAx>
      <c:valAx>
        <c:axId val="7939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37470"/>
        <c:axId val="42311647"/>
      </c:barChart>
      <c:catAx>
        <c:axId val="5783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647"/>
        <c:auto val="1"/>
        <c:lblAlgn val="ctr"/>
        <c:lblOffset val="100"/>
        <c:noMultiLvlLbl val="0"/>
      </c:catAx>
      <c:valAx>
        <c:axId val="4231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38208"/>
        <c:axId val="54320826"/>
      </c:barChart>
      <c:catAx>
        <c:axId val="2943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826"/>
        <c:auto val="1"/>
        <c:lblAlgn val="ctr"/>
        <c:lblOffset val="100"/>
        <c:noMultiLvlLbl val="0"/>
      </c:catAx>
      <c:valAx>
        <c:axId val="5432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