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36501"/>
        <c:axId val="4456428"/>
      </c:barChart>
      <c:catAx>
        <c:axId val="623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28"/>
        <c:auto val="1"/>
        <c:lblAlgn val="ctr"/>
        <c:lblOffset val="100"/>
        <c:noMultiLvlLbl val="0"/>
      </c:catAx>
      <c:valAx>
        <c:axId val="44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17416"/>
        <c:axId val="73949135"/>
      </c:barChart>
      <c:catAx>
        <c:axId val="665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135"/>
        <c:auto val="1"/>
        <c:lblAlgn val="ctr"/>
        <c:lblOffset val="100"/>
        <c:noMultiLvlLbl val="0"/>
      </c:catAx>
      <c:valAx>
        <c:axId val="739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5584"/>
        <c:axId val="70717306"/>
      </c:barChart>
      <c:catAx>
        <c:axId val="98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306"/>
        <c:auto val="1"/>
        <c:lblAlgn val="ctr"/>
        <c:lblOffset val="100"/>
        <c:noMultiLvlLbl val="0"/>
      </c:catAx>
      <c:valAx>
        <c:axId val="707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08090"/>
        <c:axId val="85638913"/>
      </c:barChart>
      <c:catAx>
        <c:axId val="647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913"/>
        <c:auto val="1"/>
        <c:lblAlgn val="ctr"/>
        <c:lblOffset val="100"/>
        <c:noMultiLvlLbl val="0"/>
      </c:catAx>
      <c:valAx>
        <c:axId val="856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35859"/>
        <c:axId val="53166698"/>
      </c:barChart>
      <c:catAx>
        <c:axId val="690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698"/>
        <c:auto val="1"/>
        <c:lblAlgn val="ctr"/>
        <c:lblOffset val="100"/>
        <c:noMultiLvlLbl val="0"/>
      </c:catAx>
      <c:valAx>
        <c:axId val="531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53245"/>
        <c:axId val="62852690"/>
      </c:barChart>
      <c:catAx>
        <c:axId val="920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690"/>
        <c:auto val="1"/>
        <c:lblAlgn val="ctr"/>
        <c:lblOffset val="100"/>
        <c:noMultiLvlLbl val="0"/>
      </c:catAx>
      <c:valAx>
        <c:axId val="628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1603"/>
        <c:axId val="59898303"/>
      </c:barChart>
      <c:catAx>
        <c:axId val="1811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303"/>
        <c:auto val="1"/>
        <c:lblAlgn val="ctr"/>
        <c:lblOffset val="100"/>
        <c:noMultiLvlLbl val="0"/>
      </c:catAx>
      <c:valAx>
        <c:axId val="598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41861"/>
        <c:axId val="77455731"/>
      </c:barChart>
      <c:catAx>
        <c:axId val="7354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731"/>
        <c:auto val="1"/>
        <c:lblAlgn val="ctr"/>
        <c:lblOffset val="100"/>
        <c:noMultiLvlLbl val="0"/>
      </c:catAx>
      <c:valAx>
        <c:axId val="774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71559"/>
        <c:axId val="19229719"/>
      </c:barChart>
      <c:catAx>
        <c:axId val="967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719"/>
        <c:auto val="1"/>
        <c:lblAlgn val="ctr"/>
        <c:lblOffset val="100"/>
        <c:noMultiLvlLbl val="0"/>
      </c:catAx>
      <c:valAx>
        <c:axId val="192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00917"/>
        <c:axId val="26509436"/>
      </c:barChart>
      <c:catAx>
        <c:axId val="6400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436"/>
        <c:auto val="1"/>
        <c:lblAlgn val="ctr"/>
        <c:lblOffset val="100"/>
        <c:noMultiLvlLbl val="0"/>
      </c:catAx>
      <c:valAx>
        <c:axId val="265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6692"/>
        <c:axId val="83723306"/>
      </c:barChart>
      <c:catAx>
        <c:axId val="32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306"/>
        <c:auto val="1"/>
        <c:lblAlgn val="ctr"/>
        <c:lblOffset val="100"/>
        <c:noMultiLvlLbl val="0"/>
      </c:catAx>
      <c:valAx>
        <c:axId val="837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8441"/>
        <c:axId val="72889277"/>
      </c:barChart>
      <c:catAx>
        <c:axId val="670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277"/>
        <c:auto val="1"/>
        <c:lblAlgn val="ctr"/>
        <c:lblOffset val="100"/>
        <c:noMultiLvlLbl val="0"/>
      </c:catAx>
      <c:valAx>
        <c:axId val="728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02917"/>
        <c:axId val="56754163"/>
      </c:barChart>
      <c:catAx>
        <c:axId val="5290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163"/>
        <c:auto val="1"/>
        <c:lblAlgn val="ctr"/>
        <c:lblOffset val="100"/>
        <c:noMultiLvlLbl val="0"/>
      </c:catAx>
      <c:valAx>
        <c:axId val="567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35463"/>
        <c:axId val="65217384"/>
      </c:barChart>
      <c:catAx>
        <c:axId val="199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384"/>
        <c:auto val="1"/>
        <c:lblAlgn val="ctr"/>
        <c:lblOffset val="100"/>
        <c:noMultiLvlLbl val="0"/>
      </c:catAx>
      <c:valAx>
        <c:axId val="652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9319"/>
        <c:axId val="91167457"/>
      </c:barChart>
      <c:catAx>
        <c:axId val="909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457"/>
        <c:auto val="1"/>
        <c:lblAlgn val="ctr"/>
        <c:lblOffset val="100"/>
        <c:noMultiLvlLbl val="0"/>
      </c:catAx>
      <c:valAx>
        <c:axId val="911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45265"/>
        <c:axId val="69775741"/>
      </c:barChart>
      <c:catAx>
        <c:axId val="362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741"/>
        <c:auto val="1"/>
        <c:lblAlgn val="ctr"/>
        <c:lblOffset val="100"/>
        <c:noMultiLvlLbl val="0"/>
      </c:catAx>
      <c:valAx>
        <c:axId val="697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6693"/>
        <c:axId val="45341055"/>
      </c:barChart>
      <c:catAx>
        <c:axId val="7003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055"/>
        <c:auto val="1"/>
        <c:lblAlgn val="ctr"/>
        <c:lblOffset val="100"/>
        <c:noMultiLvlLbl val="0"/>
      </c:catAx>
      <c:valAx>
        <c:axId val="453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12980"/>
        <c:axId val="66298796"/>
      </c:barChart>
      <c:catAx>
        <c:axId val="775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796"/>
        <c:auto val="1"/>
        <c:lblAlgn val="ctr"/>
        <c:lblOffset val="100"/>
        <c:noMultiLvlLbl val="0"/>
      </c:catAx>
      <c:valAx>
        <c:axId val="662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