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425639"/>
        <c:axId val="71190064"/>
      </c:scatterChart>
      <c:valAx>
        <c:axId val="12425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0064"/>
        <c:crossesAt val="0"/>
        <c:crossBetween val="midCat"/>
      </c:valAx>
      <c:valAx>
        <c:axId val="71190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5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777099"/>
        <c:axId val="99909534"/>
      </c:scatterChart>
      <c:valAx>
        <c:axId val="55777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9534"/>
        <c:crossesAt val="0"/>
        <c:crossBetween val="midCat"/>
      </c:valAx>
      <c:valAx>
        <c:axId val="99909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7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904785"/>
        <c:axId val="45036124"/>
      </c:scatterChart>
      <c:valAx>
        <c:axId val="64904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6124"/>
        <c:crossesAt val="0"/>
        <c:crossBetween val="midCat"/>
      </c:valAx>
      <c:valAx>
        <c:axId val="45036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4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346453"/>
        <c:axId val="42691132"/>
      </c:scatterChart>
      <c:valAx>
        <c:axId val="97346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1132"/>
        <c:crossesAt val="0"/>
        <c:crossBetween val="midCat"/>
      </c:valAx>
      <c:valAx>
        <c:axId val="42691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6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