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37803"/>
        <c:axId val="3210626"/>
      </c:scatterChart>
      <c:valAx>
        <c:axId val="2963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26"/>
        <c:crossesAt val="0"/>
        <c:crossBetween val="midCat"/>
      </c:valAx>
      <c:valAx>
        <c:axId val="321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89082"/>
        <c:axId val="43293237"/>
      </c:scatterChart>
      <c:valAx>
        <c:axId val="8748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237"/>
        <c:crossesAt val="0"/>
        <c:crossBetween val="midCat"/>
      </c:valAx>
      <c:valAx>
        <c:axId val="4329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2777"/>
        <c:axId val="95692568"/>
      </c:scatterChart>
      <c:valAx>
        <c:axId val="6451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68"/>
        <c:crossesAt val="0"/>
        <c:crossBetween val="midCat"/>
      </c:valAx>
      <c:valAx>
        <c:axId val="9569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344"/>
        <c:axId val="17183214"/>
      </c:scatterChart>
      <c:valAx>
        <c:axId val="4869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14"/>
        <c:crossesAt val="0"/>
        <c:crossBetween val="midCat"/>
      </c:valAx>
      <c:valAx>
        <c:axId val="1718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