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52842"/>
        <c:axId val="21198049"/>
      </c:barChart>
      <c:catAx>
        <c:axId val="739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049"/>
        <c:auto val="1"/>
        <c:lblAlgn val="ctr"/>
        <c:lblOffset val="100"/>
        <c:noMultiLvlLbl val="0"/>
      </c:catAx>
      <c:valAx>
        <c:axId val="211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11706"/>
        <c:axId val="16055810"/>
      </c:barChart>
      <c:catAx>
        <c:axId val="919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10"/>
        <c:auto val="1"/>
        <c:lblAlgn val="ctr"/>
        <c:lblOffset val="100"/>
        <c:noMultiLvlLbl val="0"/>
      </c:catAx>
      <c:valAx>
        <c:axId val="160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48230"/>
        <c:axId val="44318317"/>
      </c:barChart>
      <c:catAx>
        <c:axId val="362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317"/>
        <c:auto val="1"/>
        <c:lblAlgn val="ctr"/>
        <c:lblOffset val="100"/>
        <c:noMultiLvlLbl val="0"/>
      </c:catAx>
      <c:valAx>
        <c:axId val="443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232"/>
        <c:axId val="38282332"/>
      </c:barChart>
      <c:catAx>
        <c:axId val="8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332"/>
        <c:auto val="1"/>
        <c:lblAlgn val="ctr"/>
        <c:lblOffset val="100"/>
        <c:noMultiLvlLbl val="0"/>
      </c:catAx>
      <c:valAx>
        <c:axId val="382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7976"/>
        <c:axId val="93757995"/>
      </c:barChart>
      <c:catAx>
        <c:axId val="252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95"/>
        <c:auto val="1"/>
        <c:lblAlgn val="ctr"/>
        <c:lblOffset val="100"/>
        <c:noMultiLvlLbl val="0"/>
      </c:catAx>
      <c:valAx>
        <c:axId val="937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54049"/>
        <c:axId val="6306830"/>
      </c:barChart>
      <c:catAx>
        <c:axId val="291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0"/>
        <c:auto val="1"/>
        <c:lblAlgn val="ctr"/>
        <c:lblOffset val="100"/>
        <c:noMultiLvlLbl val="0"/>
      </c:catAx>
      <c:valAx>
        <c:axId val="63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11910"/>
        <c:axId val="57846332"/>
      </c:barChart>
      <c:catAx>
        <c:axId val="367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32"/>
        <c:auto val="1"/>
        <c:lblAlgn val="ctr"/>
        <c:lblOffset val="100"/>
        <c:noMultiLvlLbl val="0"/>
      </c:catAx>
      <c:valAx>
        <c:axId val="578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13405"/>
        <c:axId val="74852711"/>
      </c:barChart>
      <c:catAx>
        <c:axId val="773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11"/>
        <c:auto val="1"/>
        <c:lblAlgn val="ctr"/>
        <c:lblOffset val="100"/>
        <c:noMultiLvlLbl val="0"/>
      </c:catAx>
      <c:valAx>
        <c:axId val="748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49903"/>
        <c:axId val="28072928"/>
      </c:barChart>
      <c:catAx>
        <c:axId val="654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28"/>
        <c:auto val="1"/>
        <c:lblAlgn val="ctr"/>
        <c:lblOffset val="100"/>
        <c:noMultiLvlLbl val="0"/>
      </c:catAx>
      <c:valAx>
        <c:axId val="280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8644"/>
        <c:axId val="56902811"/>
      </c:barChart>
      <c:catAx>
        <c:axId val="174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11"/>
        <c:auto val="1"/>
        <c:lblAlgn val="ctr"/>
        <c:lblOffset val="100"/>
        <c:noMultiLvlLbl val="0"/>
      </c:catAx>
      <c:valAx>
        <c:axId val="569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7703"/>
        <c:axId val="45068433"/>
      </c:barChart>
      <c:catAx>
        <c:axId val="556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433"/>
        <c:auto val="1"/>
        <c:lblAlgn val="ctr"/>
        <c:lblOffset val="100"/>
        <c:noMultiLvlLbl val="0"/>
      </c:catAx>
      <c:valAx>
        <c:axId val="450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342"/>
        <c:axId val="39982117"/>
      </c:barChart>
      <c:catAx>
        <c:axId val="38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117"/>
        <c:auto val="1"/>
        <c:lblAlgn val="ctr"/>
        <c:lblOffset val="100"/>
        <c:noMultiLvlLbl val="0"/>
      </c:catAx>
      <c:valAx>
        <c:axId val="399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1309"/>
        <c:axId val="78378010"/>
      </c:barChart>
      <c:catAx>
        <c:axId val="7554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010"/>
        <c:auto val="1"/>
        <c:lblAlgn val="ctr"/>
        <c:lblOffset val="100"/>
        <c:noMultiLvlLbl val="0"/>
      </c:catAx>
      <c:valAx>
        <c:axId val="783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626"/>
        <c:axId val="88700828"/>
      </c:barChart>
      <c:catAx>
        <c:axId val="81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828"/>
        <c:auto val="1"/>
        <c:lblAlgn val="ctr"/>
        <c:lblOffset val="100"/>
        <c:noMultiLvlLbl val="0"/>
      </c:catAx>
      <c:valAx>
        <c:axId val="887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8288"/>
        <c:axId val="33880861"/>
      </c:barChart>
      <c:catAx>
        <c:axId val="1129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861"/>
        <c:auto val="1"/>
        <c:lblAlgn val="ctr"/>
        <c:lblOffset val="100"/>
        <c:noMultiLvlLbl val="0"/>
      </c:catAx>
      <c:valAx>
        <c:axId val="338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26728"/>
        <c:axId val="90311328"/>
      </c:barChart>
      <c:catAx>
        <c:axId val="292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328"/>
        <c:auto val="1"/>
        <c:lblAlgn val="ctr"/>
        <c:lblOffset val="100"/>
        <c:noMultiLvlLbl val="0"/>
      </c:catAx>
      <c:valAx>
        <c:axId val="903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615"/>
        <c:axId val="29491363"/>
      </c:barChart>
      <c:catAx>
        <c:axId val="19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363"/>
        <c:auto val="1"/>
        <c:lblAlgn val="ctr"/>
        <c:lblOffset val="100"/>
        <c:noMultiLvlLbl val="0"/>
      </c:catAx>
      <c:valAx>
        <c:axId val="294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4263"/>
        <c:axId val="51426307"/>
      </c:barChart>
      <c:catAx>
        <c:axId val="707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307"/>
        <c:auto val="1"/>
        <c:lblAlgn val="ctr"/>
        <c:lblOffset val="100"/>
        <c:noMultiLvlLbl val="0"/>
      </c:catAx>
      <c:valAx>
        <c:axId val="514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