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05635"/>
        <c:axId val="76325076"/>
      </c:scatterChart>
      <c:valAx>
        <c:axId val="2290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076"/>
        <c:crossesAt val="0"/>
        <c:crossBetween val="midCat"/>
      </c:valAx>
      <c:valAx>
        <c:axId val="7632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53231"/>
        <c:axId val="36407212"/>
      </c:scatterChart>
      <c:valAx>
        <c:axId val="4195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212"/>
        <c:crossesAt val="0"/>
        <c:crossBetween val="midCat"/>
      </c:valAx>
      <c:valAx>
        <c:axId val="3640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49577"/>
        <c:axId val="29405984"/>
      </c:scatterChart>
      <c:valAx>
        <c:axId val="8704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984"/>
        <c:crossesAt val="0"/>
        <c:crossBetween val="midCat"/>
      </c:valAx>
      <c:valAx>
        <c:axId val="2940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47989"/>
        <c:axId val="11135825"/>
      </c:scatterChart>
      <c:valAx>
        <c:axId val="9904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825"/>
        <c:crossesAt val="0"/>
        <c:crossBetween val="midCat"/>
      </c:valAx>
      <c:valAx>
        <c:axId val="1113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