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31168"/>
        <c:axId val="10428020"/>
      </c:barChart>
      <c:catAx>
        <c:axId val="309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020"/>
        <c:auto val="1"/>
        <c:lblAlgn val="ctr"/>
        <c:lblOffset val="100"/>
        <c:noMultiLvlLbl val="0"/>
      </c:catAx>
      <c:valAx>
        <c:axId val="104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8792"/>
        <c:axId val="86415937"/>
      </c:barChart>
      <c:catAx>
        <c:axId val="313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937"/>
        <c:auto val="1"/>
        <c:lblAlgn val="ctr"/>
        <c:lblOffset val="100"/>
        <c:noMultiLvlLbl val="0"/>
      </c:catAx>
      <c:valAx>
        <c:axId val="864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44259"/>
        <c:axId val="22588438"/>
      </c:barChart>
      <c:catAx>
        <c:axId val="727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438"/>
        <c:auto val="1"/>
        <c:lblAlgn val="ctr"/>
        <c:lblOffset val="100"/>
        <c:noMultiLvlLbl val="0"/>
      </c:catAx>
      <c:valAx>
        <c:axId val="225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34112"/>
        <c:axId val="17182783"/>
      </c:barChart>
      <c:catAx>
        <c:axId val="968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783"/>
        <c:auto val="1"/>
        <c:lblAlgn val="ctr"/>
        <c:lblOffset val="100"/>
        <c:noMultiLvlLbl val="0"/>
      </c:catAx>
      <c:valAx>
        <c:axId val="171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3927"/>
        <c:axId val="34695088"/>
      </c:barChart>
      <c:catAx>
        <c:axId val="476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088"/>
        <c:auto val="1"/>
        <c:lblAlgn val="ctr"/>
        <c:lblOffset val="100"/>
        <c:noMultiLvlLbl val="0"/>
      </c:catAx>
      <c:valAx>
        <c:axId val="346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8200"/>
        <c:axId val="85246555"/>
      </c:barChart>
      <c:catAx>
        <c:axId val="46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555"/>
        <c:auto val="1"/>
        <c:lblAlgn val="ctr"/>
        <c:lblOffset val="100"/>
        <c:noMultiLvlLbl val="0"/>
      </c:catAx>
      <c:valAx>
        <c:axId val="852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2822"/>
        <c:axId val="96826411"/>
      </c:barChart>
      <c:catAx>
        <c:axId val="7752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11"/>
        <c:auto val="1"/>
        <c:lblAlgn val="ctr"/>
        <c:lblOffset val="100"/>
        <c:noMultiLvlLbl val="0"/>
      </c:catAx>
      <c:valAx>
        <c:axId val="968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2904"/>
        <c:axId val="49495209"/>
      </c:barChart>
      <c:catAx>
        <c:axId val="110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09"/>
        <c:auto val="1"/>
        <c:lblAlgn val="ctr"/>
        <c:lblOffset val="100"/>
        <c:noMultiLvlLbl val="0"/>
      </c:catAx>
      <c:valAx>
        <c:axId val="494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90007"/>
        <c:axId val="13172981"/>
      </c:barChart>
      <c:catAx>
        <c:axId val="778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81"/>
        <c:auto val="1"/>
        <c:lblAlgn val="ctr"/>
        <c:lblOffset val="100"/>
        <c:noMultiLvlLbl val="0"/>
      </c:catAx>
      <c:valAx>
        <c:axId val="13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16422"/>
        <c:axId val="96870099"/>
      </c:barChart>
      <c:catAx>
        <c:axId val="505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099"/>
        <c:auto val="1"/>
        <c:lblAlgn val="ctr"/>
        <c:lblOffset val="100"/>
        <c:noMultiLvlLbl val="0"/>
      </c:catAx>
      <c:valAx>
        <c:axId val="968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44876"/>
        <c:axId val="80861524"/>
      </c:barChart>
      <c:catAx>
        <c:axId val="873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524"/>
        <c:auto val="1"/>
        <c:lblAlgn val="ctr"/>
        <c:lblOffset val="100"/>
        <c:noMultiLvlLbl val="0"/>
      </c:catAx>
      <c:valAx>
        <c:axId val="808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0181"/>
        <c:axId val="20638465"/>
      </c:barChart>
      <c:catAx>
        <c:axId val="802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465"/>
        <c:auto val="1"/>
        <c:lblAlgn val="ctr"/>
        <c:lblOffset val="100"/>
        <c:noMultiLvlLbl val="0"/>
      </c:catAx>
      <c:valAx>
        <c:axId val="206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87389"/>
        <c:axId val="81197436"/>
      </c:barChart>
      <c:catAx>
        <c:axId val="676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436"/>
        <c:auto val="1"/>
        <c:lblAlgn val="ctr"/>
        <c:lblOffset val="100"/>
        <c:noMultiLvlLbl val="0"/>
      </c:catAx>
      <c:valAx>
        <c:axId val="811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68377"/>
        <c:axId val="4461409"/>
      </c:barChart>
      <c:catAx>
        <c:axId val="370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09"/>
        <c:auto val="1"/>
        <c:lblAlgn val="ctr"/>
        <c:lblOffset val="100"/>
        <c:noMultiLvlLbl val="0"/>
      </c:catAx>
      <c:valAx>
        <c:axId val="44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806"/>
        <c:axId val="57165299"/>
      </c:barChart>
      <c:catAx>
        <c:axId val="91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99"/>
        <c:auto val="1"/>
        <c:lblAlgn val="ctr"/>
        <c:lblOffset val="100"/>
        <c:noMultiLvlLbl val="0"/>
      </c:catAx>
      <c:valAx>
        <c:axId val="571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70256"/>
        <c:axId val="45156609"/>
      </c:barChart>
      <c:catAx>
        <c:axId val="1987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09"/>
        <c:auto val="1"/>
        <c:lblAlgn val="ctr"/>
        <c:lblOffset val="100"/>
        <c:noMultiLvlLbl val="0"/>
      </c:catAx>
      <c:valAx>
        <c:axId val="451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12295"/>
        <c:axId val="95069815"/>
      </c:barChart>
      <c:catAx>
        <c:axId val="420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815"/>
        <c:auto val="1"/>
        <c:lblAlgn val="ctr"/>
        <c:lblOffset val="100"/>
        <c:noMultiLvlLbl val="0"/>
      </c:catAx>
      <c:valAx>
        <c:axId val="950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18411"/>
        <c:axId val="68114469"/>
      </c:barChart>
      <c:catAx>
        <c:axId val="321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69"/>
        <c:auto val="1"/>
        <c:lblAlgn val="ctr"/>
        <c:lblOffset val="100"/>
        <c:noMultiLvlLbl val="0"/>
      </c:catAx>
      <c:valAx>
        <c:axId val="681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