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89011"/>
        <c:axId val="67037617"/>
      </c:barChart>
      <c:catAx>
        <c:axId val="7478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617"/>
        <c:auto val="1"/>
        <c:lblAlgn val="ctr"/>
        <c:lblOffset val="100"/>
        <c:noMultiLvlLbl val="0"/>
      </c:catAx>
      <c:valAx>
        <c:axId val="670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81584"/>
        <c:axId val="64643888"/>
      </c:barChart>
      <c:catAx>
        <c:axId val="3168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888"/>
        <c:auto val="1"/>
        <c:lblAlgn val="ctr"/>
        <c:lblOffset val="100"/>
        <c:noMultiLvlLbl val="0"/>
      </c:catAx>
      <c:valAx>
        <c:axId val="6464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843"/>
        <c:axId val="54062722"/>
      </c:barChart>
      <c:catAx>
        <c:axId val="7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722"/>
        <c:auto val="1"/>
        <c:lblAlgn val="ctr"/>
        <c:lblOffset val="100"/>
        <c:noMultiLvlLbl val="0"/>
      </c:catAx>
      <c:valAx>
        <c:axId val="540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22516"/>
        <c:axId val="66653778"/>
      </c:barChart>
      <c:catAx>
        <c:axId val="3452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778"/>
        <c:auto val="1"/>
        <c:lblAlgn val="ctr"/>
        <c:lblOffset val="100"/>
        <c:noMultiLvlLbl val="0"/>
      </c:catAx>
      <c:valAx>
        <c:axId val="666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78741"/>
        <c:axId val="74994661"/>
      </c:barChart>
      <c:catAx>
        <c:axId val="8267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661"/>
        <c:auto val="1"/>
        <c:lblAlgn val="ctr"/>
        <c:lblOffset val="100"/>
        <c:noMultiLvlLbl val="0"/>
      </c:catAx>
      <c:valAx>
        <c:axId val="749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7564"/>
        <c:axId val="15051659"/>
      </c:barChart>
      <c:catAx>
        <c:axId val="380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659"/>
        <c:auto val="1"/>
        <c:lblAlgn val="ctr"/>
        <c:lblOffset val="100"/>
        <c:noMultiLvlLbl val="0"/>
      </c:catAx>
      <c:valAx>
        <c:axId val="150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05541"/>
        <c:axId val="3473428"/>
      </c:barChart>
      <c:catAx>
        <c:axId val="9590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28"/>
        <c:auto val="1"/>
        <c:lblAlgn val="ctr"/>
        <c:lblOffset val="100"/>
        <c:noMultiLvlLbl val="0"/>
      </c:catAx>
      <c:valAx>
        <c:axId val="34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57164"/>
        <c:axId val="9555563"/>
      </c:barChart>
      <c:catAx>
        <c:axId val="8815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63"/>
        <c:auto val="1"/>
        <c:lblAlgn val="ctr"/>
        <c:lblOffset val="100"/>
        <c:noMultiLvlLbl val="0"/>
      </c:catAx>
      <c:valAx>
        <c:axId val="955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82573"/>
        <c:axId val="94283299"/>
      </c:barChart>
      <c:catAx>
        <c:axId val="1108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299"/>
        <c:auto val="1"/>
        <c:lblAlgn val="ctr"/>
        <c:lblOffset val="100"/>
        <c:noMultiLvlLbl val="0"/>
      </c:catAx>
      <c:valAx>
        <c:axId val="942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35313"/>
        <c:axId val="64441275"/>
      </c:barChart>
      <c:catAx>
        <c:axId val="7023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275"/>
        <c:auto val="1"/>
        <c:lblAlgn val="ctr"/>
        <c:lblOffset val="100"/>
        <c:noMultiLvlLbl val="0"/>
      </c:catAx>
      <c:valAx>
        <c:axId val="644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00233"/>
        <c:axId val="22028912"/>
      </c:barChart>
      <c:catAx>
        <c:axId val="8900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912"/>
        <c:auto val="1"/>
        <c:lblAlgn val="ctr"/>
        <c:lblOffset val="100"/>
        <c:noMultiLvlLbl val="0"/>
      </c:catAx>
      <c:valAx>
        <c:axId val="2202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956"/>
        <c:axId val="34933791"/>
      </c:barChart>
      <c:catAx>
        <c:axId val="245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791"/>
        <c:auto val="1"/>
        <c:lblAlgn val="ctr"/>
        <c:lblOffset val="100"/>
        <c:noMultiLvlLbl val="0"/>
      </c:catAx>
      <c:valAx>
        <c:axId val="349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32359"/>
        <c:axId val="3623415"/>
      </c:barChart>
      <c:catAx>
        <c:axId val="9603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15"/>
        <c:auto val="1"/>
        <c:lblAlgn val="ctr"/>
        <c:lblOffset val="100"/>
        <c:noMultiLvlLbl val="0"/>
      </c:catAx>
      <c:valAx>
        <c:axId val="36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69817"/>
        <c:axId val="55115983"/>
      </c:barChart>
      <c:catAx>
        <c:axId val="3136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983"/>
        <c:auto val="1"/>
        <c:lblAlgn val="ctr"/>
        <c:lblOffset val="100"/>
        <c:noMultiLvlLbl val="0"/>
      </c:catAx>
      <c:valAx>
        <c:axId val="551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65647"/>
        <c:axId val="46211794"/>
      </c:barChart>
      <c:catAx>
        <c:axId val="3776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794"/>
        <c:auto val="1"/>
        <c:lblAlgn val="ctr"/>
        <c:lblOffset val="100"/>
        <c:noMultiLvlLbl val="0"/>
      </c:catAx>
      <c:valAx>
        <c:axId val="4621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96623"/>
        <c:axId val="34823116"/>
      </c:barChart>
      <c:catAx>
        <c:axId val="7199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116"/>
        <c:auto val="1"/>
        <c:lblAlgn val="ctr"/>
        <c:lblOffset val="100"/>
        <c:noMultiLvlLbl val="0"/>
      </c:catAx>
      <c:valAx>
        <c:axId val="348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81023"/>
        <c:axId val="37331211"/>
      </c:barChart>
      <c:catAx>
        <c:axId val="4748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211"/>
        <c:auto val="1"/>
        <c:lblAlgn val="ctr"/>
        <c:lblOffset val="100"/>
        <c:noMultiLvlLbl val="0"/>
      </c:catAx>
      <c:valAx>
        <c:axId val="373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83753"/>
        <c:axId val="14564817"/>
      </c:barChart>
      <c:catAx>
        <c:axId val="6708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817"/>
        <c:auto val="1"/>
        <c:lblAlgn val="ctr"/>
        <c:lblOffset val="100"/>
        <c:noMultiLvlLbl val="0"/>
      </c:catAx>
      <c:valAx>
        <c:axId val="145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