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41761"/>
        <c:axId val="72351150"/>
      </c:scatterChart>
      <c:valAx>
        <c:axId val="6414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150"/>
        <c:crossesAt val="0"/>
        <c:crossBetween val="midCat"/>
      </c:valAx>
      <c:valAx>
        <c:axId val="7235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3005"/>
        <c:axId val="45487633"/>
      </c:scatterChart>
      <c:valAx>
        <c:axId val="8434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33"/>
        <c:crossesAt val="0"/>
        <c:crossBetween val="midCat"/>
      </c:valAx>
      <c:valAx>
        <c:axId val="4548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8928"/>
        <c:axId val="42085576"/>
      </c:scatterChart>
      <c:valAx>
        <c:axId val="2594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576"/>
        <c:crossesAt val="0"/>
        <c:crossBetween val="midCat"/>
      </c:valAx>
      <c:valAx>
        <c:axId val="4208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50678"/>
        <c:axId val="33985258"/>
      </c:scatterChart>
      <c:valAx>
        <c:axId val="6375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58"/>
        <c:crossesAt val="0"/>
        <c:crossBetween val="midCat"/>
      </c:valAx>
      <c:valAx>
        <c:axId val="3398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