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78714"/>
        <c:axId val="34268723"/>
      </c:scatterChart>
      <c:valAx>
        <c:axId val="76678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723"/>
        <c:crossesAt val="0"/>
        <c:crossBetween val="midCat"/>
      </c:valAx>
      <c:valAx>
        <c:axId val="34268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30678"/>
        <c:axId val="51665492"/>
      </c:scatterChart>
      <c:valAx>
        <c:axId val="70330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492"/>
        <c:crossesAt val="0"/>
        <c:crossBetween val="midCat"/>
      </c:valAx>
      <c:valAx>
        <c:axId val="51665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