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52127"/>
        <c:axId val="34363888"/>
      </c:scatterChart>
      <c:valAx>
        <c:axId val="3775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88"/>
        <c:crossesAt val="0"/>
        <c:crossBetween val="midCat"/>
      </c:valAx>
      <c:valAx>
        <c:axId val="3436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44380"/>
        <c:axId val="49346030"/>
      </c:scatterChart>
      <c:valAx>
        <c:axId val="3414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30"/>
        <c:crossesAt val="0"/>
        <c:crossBetween val="midCat"/>
      </c:valAx>
      <c:valAx>
        <c:axId val="4934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