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34267"/>
        <c:axId val="94430900"/>
      </c:scatterChart>
      <c:valAx>
        <c:axId val="27434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900"/>
        <c:crossesAt val="0"/>
        <c:crossBetween val="midCat"/>
      </c:valAx>
      <c:valAx>
        <c:axId val="94430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79269"/>
        <c:axId val="92455123"/>
      </c:scatterChart>
      <c:valAx>
        <c:axId val="71979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123"/>
        <c:crossesAt val="0"/>
        <c:crossBetween val="midCat"/>
      </c:valAx>
      <c:valAx>
        <c:axId val="92455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