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531117"/>
        <c:axId val="66709201"/>
      </c:scatterChart>
      <c:valAx>
        <c:axId val="875311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201"/>
        <c:crossesAt val="0"/>
        <c:crossBetween val="midCat"/>
      </c:valAx>
      <c:valAx>
        <c:axId val="66709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1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815948"/>
        <c:axId val="61593562"/>
      </c:scatterChart>
      <c:valAx>
        <c:axId val="168159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562"/>
        <c:crossesAt val="0"/>
        <c:crossBetween val="midCat"/>
      </c:valAx>
      <c:valAx>
        <c:axId val="61593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5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