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746899"/>
        <c:axId val="7070713"/>
      </c:scatterChart>
      <c:valAx>
        <c:axId val="84746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13"/>
        <c:crossesAt val="0"/>
        <c:crossBetween val="midCat"/>
      </c:valAx>
      <c:valAx>
        <c:axId val="7070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389149"/>
        <c:axId val="44817320"/>
      </c:scatterChart>
      <c:valAx>
        <c:axId val="12389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320"/>
        <c:crossesAt val="0"/>
        <c:crossBetween val="midCat"/>
      </c:valAx>
      <c:valAx>
        <c:axId val="44817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