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3180"/>
        <c:axId val="72306159"/>
      </c:scatterChart>
      <c:valAx>
        <c:axId val="3533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159"/>
        <c:crossesAt val="0"/>
        <c:crossBetween val="midCat"/>
      </c:valAx>
      <c:valAx>
        <c:axId val="7230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991976"/>
        <c:axId val="79575179"/>
      </c:scatterChart>
      <c:valAx>
        <c:axId val="95991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179"/>
        <c:crossesAt val="0"/>
        <c:crossBetween val="midCat"/>
      </c:valAx>
      <c:valAx>
        <c:axId val="7957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