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672137"/>
        <c:axId val="54218852"/>
      </c:barChart>
      <c:catAx>
        <c:axId val="766721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218852"/>
        <c:crossesAt val="0"/>
        <c:auto val="1"/>
        <c:lblAlgn val="ctr"/>
        <c:lblOffset val="100"/>
        <c:noMultiLvlLbl val="0"/>
      </c:catAx>
      <c:valAx>
        <c:axId val="542188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6721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682939"/>
        <c:axId val="8219404"/>
      </c:barChart>
      <c:catAx>
        <c:axId val="936829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19404"/>
        <c:crossesAt val="0"/>
        <c:auto val="1"/>
        <c:lblAlgn val="ctr"/>
        <c:lblOffset val="100"/>
        <c:noMultiLvlLbl val="0"/>
      </c:catAx>
      <c:valAx>
        <c:axId val="82194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6829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