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075744"/>
        <c:axId val="88325360"/>
      </c:scatterChart>
      <c:valAx>
        <c:axId val="8507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360"/>
        <c:crossesAt val="0"/>
        <c:crossBetween val="midCat"/>
      </c:valAx>
      <c:valAx>
        <c:axId val="883253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7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966246"/>
        <c:axId val="22904614"/>
      </c:scatterChart>
      <c:valAx>
        <c:axId val="649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614"/>
        <c:crossesAt val="0"/>
        <c:crossBetween val="midCat"/>
      </c:valAx>
      <c:valAx>
        <c:axId val="229046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350912"/>
        <c:axId val="13680776"/>
      </c:scatterChart>
      <c:valAx>
        <c:axId val="213509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76"/>
        <c:crossesAt val="0"/>
        <c:crossBetween val="midCat"/>
        <c:majorUnit val="10"/>
      </c:valAx>
      <c:valAx>
        <c:axId val="136807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07187"/>
        <c:axId val="55197899"/>
      </c:scatterChart>
      <c:valAx>
        <c:axId val="465071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899"/>
        <c:crossesAt val="0"/>
        <c:crossBetween val="midCat"/>
      </c:valAx>
      <c:valAx>
        <c:axId val="551978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369111"/>
        <c:axId val="78085647"/>
      </c:scatterChart>
      <c:valAx>
        <c:axId val="183691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647"/>
        <c:crossesAt val="0"/>
        <c:crossBetween val="midCat"/>
      </c:valAx>
      <c:valAx>
        <c:axId val="780856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