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462990"/>
        <c:axId val="38275618"/>
      </c:barChart>
      <c:catAx>
        <c:axId val="62462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75618"/>
        <c:auto val="1"/>
        <c:lblAlgn val="ctr"/>
        <c:lblOffset val="100"/>
        <c:noMultiLvlLbl val="0"/>
      </c:catAx>
      <c:valAx>
        <c:axId val="38275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29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99958"/>
        <c:axId val="31966771"/>
      </c:scatterChart>
      <c:valAx>
        <c:axId val="4599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771"/>
        <c:crossesAt val="0"/>
        <c:crossBetween val="midCat"/>
      </c:valAx>
      <c:valAx>
        <c:axId val="319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