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49499"/>
        <c:axId val="50477712"/>
      </c:scatterChart>
      <c:valAx>
        <c:axId val="133494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712"/>
        <c:crossBetween val="midCat"/>
      </c:valAx>
      <c:valAx>
        <c:axId val="504777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4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30484"/>
        <c:axId val="90073563"/>
      </c:scatterChart>
      <c:valAx>
        <c:axId val="1533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563"/>
        <c:crossesAt val="0"/>
        <c:crossBetween val="midCat"/>
      </c:valAx>
      <c:valAx>
        <c:axId val="9007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