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988277"/>
        <c:axId val="67192262"/>
      </c:scatterChart>
      <c:valAx>
        <c:axId val="919882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262"/>
        <c:crossBetween val="midCat"/>
      </c:valAx>
      <c:valAx>
        <c:axId val="671922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2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3672"/>
        <c:axId val="77014611"/>
      </c:scatterChart>
      <c:valAx>
        <c:axId val="587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611"/>
        <c:crossesAt val="0"/>
        <c:crossBetween val="midCat"/>
      </c:valAx>
      <c:valAx>
        <c:axId val="770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