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911157"/>
        <c:axId val="33771170"/>
      </c:scatterChart>
      <c:valAx>
        <c:axId val="409111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170"/>
        <c:crossBetween val="midCat"/>
      </c:valAx>
      <c:valAx>
        <c:axId val="337711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1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719173"/>
        <c:axId val="11217239"/>
      </c:scatterChart>
      <c:valAx>
        <c:axId val="1271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239"/>
        <c:crossesAt val="0"/>
        <c:crossBetween val="midCat"/>
      </c:valAx>
      <c:valAx>
        <c:axId val="1121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