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56334"/>
        <c:axId val="23591538"/>
      </c:scatterChart>
      <c:valAx>
        <c:axId val="5675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38"/>
        <c:crossesAt val="0"/>
        <c:crossBetween val="midCat"/>
      </c:valAx>
      <c:valAx>
        <c:axId val="23591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3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48318"/>
        <c:axId val="69172577"/>
      </c:scatterChart>
      <c:valAx>
        <c:axId val="4544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577"/>
        <c:crossesAt val="0"/>
        <c:crossBetween val="midCat"/>
      </c:valAx>
      <c:valAx>
        <c:axId val="69172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25514"/>
        <c:axId val="60097347"/>
      </c:scatterChart>
      <c:valAx>
        <c:axId val="83225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347"/>
        <c:crossesAt val="0"/>
        <c:crossBetween val="midCat"/>
        <c:majorUnit val="10"/>
      </c:valAx>
      <c:valAx>
        <c:axId val="60097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94487"/>
        <c:axId val="60467218"/>
      </c:scatterChart>
      <c:valAx>
        <c:axId val="901944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218"/>
        <c:crossesAt val="0"/>
        <c:crossBetween val="midCat"/>
      </c:valAx>
      <c:valAx>
        <c:axId val="604672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06205"/>
        <c:axId val="75788242"/>
      </c:scatterChart>
      <c:valAx>
        <c:axId val="98706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242"/>
        <c:crossesAt val="0"/>
        <c:crossBetween val="midCat"/>
      </c:valAx>
      <c:valAx>
        <c:axId val="757882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