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76063"/>
        <c:axId val="24666273"/>
      </c:barChart>
      <c:catAx>
        <c:axId val="12676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6273"/>
        <c:auto val="1"/>
        <c:lblAlgn val="ctr"/>
        <c:lblOffset val="100"/>
        <c:noMultiLvlLbl val="0"/>
      </c:catAx>
      <c:valAx>
        <c:axId val="24666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6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56404"/>
        <c:axId val="93147902"/>
      </c:scatterChart>
      <c:valAx>
        <c:axId val="550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02"/>
        <c:crossesAt val="0"/>
        <c:crossBetween val="midCat"/>
      </c:valAx>
      <c:valAx>
        <c:axId val="931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