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87530"/>
        <c:axId val="96125538"/>
      </c:scatterChart>
      <c:valAx>
        <c:axId val="51487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38"/>
        <c:crossBetween val="midCat"/>
      </c:valAx>
      <c:valAx>
        <c:axId val="96125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17477"/>
        <c:axId val="42127086"/>
      </c:scatterChart>
      <c:valAx>
        <c:axId val="874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086"/>
        <c:crossesAt val="0"/>
        <c:crossBetween val="midCat"/>
      </c:valAx>
      <c:valAx>
        <c:axId val="421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