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721746"/>
        <c:axId val="34481742"/>
      </c:scatterChart>
      <c:valAx>
        <c:axId val="727217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742"/>
        <c:crossBetween val="midCat"/>
      </c:valAx>
      <c:valAx>
        <c:axId val="344817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7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19119"/>
        <c:axId val="63105367"/>
      </c:scatterChart>
      <c:valAx>
        <c:axId val="1331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367"/>
        <c:crossesAt val="0"/>
        <c:crossBetween val="midCat"/>
      </c:valAx>
      <c:valAx>
        <c:axId val="6310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