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685289"/>
        <c:axId val="9787027"/>
      </c:scatterChart>
      <c:valAx>
        <c:axId val="586852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027"/>
        <c:crossBetween val="midCat"/>
      </c:valAx>
      <c:valAx>
        <c:axId val="97870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52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087616"/>
        <c:axId val="44352881"/>
      </c:scatterChart>
      <c:valAx>
        <c:axId val="62087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2881"/>
        <c:crossesAt val="0"/>
        <c:crossBetween val="midCat"/>
      </c:valAx>
      <c:valAx>
        <c:axId val="4435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76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