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20020"/>
        <c:axId val="94431008"/>
      </c:scatterChart>
      <c:valAx>
        <c:axId val="6182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008"/>
        <c:crossesAt val="0"/>
        <c:crossBetween val="midCat"/>
      </c:valAx>
      <c:valAx>
        <c:axId val="94431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27574"/>
        <c:axId val="35252477"/>
      </c:scatterChart>
      <c:valAx>
        <c:axId val="7662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477"/>
        <c:crossesAt val="0"/>
        <c:crossBetween val="midCat"/>
      </c:valAx>
      <c:valAx>
        <c:axId val="35252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76971"/>
        <c:axId val="56123507"/>
      </c:scatterChart>
      <c:valAx>
        <c:axId val="47876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07"/>
        <c:crossesAt val="0"/>
        <c:crossBetween val="midCat"/>
        <c:majorUnit val="10"/>
      </c:valAx>
      <c:valAx>
        <c:axId val="56123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87375"/>
        <c:axId val="62355235"/>
      </c:scatterChart>
      <c:valAx>
        <c:axId val="75587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35"/>
        <c:crossesAt val="0"/>
        <c:crossBetween val="midCat"/>
      </c:valAx>
      <c:valAx>
        <c:axId val="62355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064435"/>
        <c:axId val="61318735"/>
      </c:scatterChart>
      <c:valAx>
        <c:axId val="31064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35"/>
        <c:crossesAt val="0"/>
        <c:crossBetween val="midCat"/>
      </c:valAx>
      <c:valAx>
        <c:axId val="61318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