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59693"/>
        <c:axId val="88644415"/>
      </c:scatterChart>
      <c:valAx>
        <c:axId val="4165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415"/>
        <c:crossesAt val="0"/>
        <c:crossBetween val="midCat"/>
      </c:valAx>
      <c:valAx>
        <c:axId val="8864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56166"/>
        <c:axId val="12213605"/>
      </c:scatterChart>
      <c:valAx>
        <c:axId val="6535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605"/>
        <c:crossesAt val="0"/>
        <c:crossBetween val="midCat"/>
      </c:valAx>
      <c:valAx>
        <c:axId val="1221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41304"/>
        <c:axId val="77090665"/>
      </c:scatterChart>
      <c:valAx>
        <c:axId val="9354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665"/>
        <c:crossesAt val="0"/>
        <c:crossBetween val="midCat"/>
      </c:valAx>
      <c:valAx>
        <c:axId val="7709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536"/>
        <c:axId val="75425624"/>
      </c:scatterChart>
      <c:valAx>
        <c:axId val="644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624"/>
        <c:crossesAt val="0"/>
        <c:crossBetween val="midCat"/>
      </c:valAx>
      <c:valAx>
        <c:axId val="7542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