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02508"/>
        <c:axId val="79510559"/>
      </c:barChart>
      <c:catAx>
        <c:axId val="3170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559"/>
        <c:auto val="1"/>
        <c:lblAlgn val="ctr"/>
        <c:lblOffset val="100"/>
        <c:noMultiLvlLbl val="0"/>
      </c:catAx>
      <c:valAx>
        <c:axId val="7951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80326"/>
        <c:axId val="70581426"/>
      </c:barChart>
      <c:catAx>
        <c:axId val="1988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426"/>
        <c:auto val="1"/>
        <c:lblAlgn val="ctr"/>
        <c:lblOffset val="100"/>
        <c:noMultiLvlLbl val="0"/>
      </c:catAx>
      <c:valAx>
        <c:axId val="7058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89102"/>
        <c:axId val="329820"/>
      </c:barChart>
      <c:catAx>
        <c:axId val="1028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0"/>
        <c:auto val="1"/>
        <c:lblAlgn val="ctr"/>
        <c:lblOffset val="100"/>
        <c:noMultiLvlLbl val="0"/>
      </c:catAx>
      <c:valAx>
        <c:axId val="32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57980"/>
        <c:axId val="40182609"/>
      </c:barChart>
      <c:catAx>
        <c:axId val="4245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609"/>
        <c:auto val="1"/>
        <c:lblAlgn val="ctr"/>
        <c:lblOffset val="100"/>
        <c:noMultiLvlLbl val="0"/>
      </c:catAx>
      <c:valAx>
        <c:axId val="4018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96415"/>
        <c:axId val="14334837"/>
      </c:barChart>
      <c:catAx>
        <c:axId val="3669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837"/>
        <c:auto val="1"/>
        <c:lblAlgn val="ctr"/>
        <c:lblOffset val="100"/>
        <c:noMultiLvlLbl val="0"/>
      </c:catAx>
      <c:valAx>
        <c:axId val="1433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09394"/>
        <c:axId val="68577259"/>
      </c:barChart>
      <c:catAx>
        <c:axId val="5320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259"/>
        <c:auto val="1"/>
        <c:lblAlgn val="ctr"/>
        <c:lblOffset val="100"/>
        <c:noMultiLvlLbl val="0"/>
      </c:catAx>
      <c:valAx>
        <c:axId val="6857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3579"/>
        <c:axId val="16966658"/>
      </c:barChart>
      <c:catAx>
        <c:axId val="300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658"/>
        <c:auto val="1"/>
        <c:lblAlgn val="ctr"/>
        <c:lblOffset val="100"/>
        <c:noMultiLvlLbl val="0"/>
      </c:catAx>
      <c:valAx>
        <c:axId val="1696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25783"/>
        <c:axId val="6420639"/>
      </c:barChart>
      <c:catAx>
        <c:axId val="2302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39"/>
        <c:auto val="1"/>
        <c:lblAlgn val="ctr"/>
        <c:lblOffset val="100"/>
        <c:noMultiLvlLbl val="0"/>
      </c:catAx>
      <c:valAx>
        <c:axId val="642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83003"/>
        <c:axId val="83454959"/>
      </c:barChart>
      <c:catAx>
        <c:axId val="7858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959"/>
        <c:auto val="1"/>
        <c:lblAlgn val="ctr"/>
        <c:lblOffset val="100"/>
        <c:noMultiLvlLbl val="0"/>
      </c:catAx>
      <c:valAx>
        <c:axId val="8345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68783"/>
        <c:axId val="20209672"/>
      </c:barChart>
      <c:catAx>
        <c:axId val="7346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672"/>
        <c:auto val="1"/>
        <c:lblAlgn val="ctr"/>
        <c:lblOffset val="100"/>
        <c:noMultiLvlLbl val="0"/>
      </c:catAx>
      <c:valAx>
        <c:axId val="2020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30756"/>
        <c:axId val="1799487"/>
      </c:barChart>
      <c:catAx>
        <c:axId val="9703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87"/>
        <c:auto val="1"/>
        <c:lblAlgn val="ctr"/>
        <c:lblOffset val="100"/>
        <c:noMultiLvlLbl val="0"/>
      </c:catAx>
      <c:valAx>
        <c:axId val="179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34944"/>
        <c:axId val="33639597"/>
      </c:barChart>
      <c:catAx>
        <c:axId val="6173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597"/>
        <c:auto val="1"/>
        <c:lblAlgn val="ctr"/>
        <c:lblOffset val="100"/>
        <c:noMultiLvlLbl val="0"/>
      </c:catAx>
      <c:valAx>
        <c:axId val="3363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30937"/>
        <c:axId val="29356874"/>
      </c:barChart>
      <c:catAx>
        <c:axId val="3703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874"/>
        <c:auto val="1"/>
        <c:lblAlgn val="ctr"/>
        <c:lblOffset val="100"/>
        <c:noMultiLvlLbl val="0"/>
      </c:catAx>
      <c:valAx>
        <c:axId val="2935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83775"/>
        <c:axId val="62654760"/>
      </c:barChart>
      <c:catAx>
        <c:axId val="6098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760"/>
        <c:auto val="1"/>
        <c:lblAlgn val="ctr"/>
        <c:lblOffset val="100"/>
        <c:noMultiLvlLbl val="0"/>
      </c:catAx>
      <c:valAx>
        <c:axId val="6265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10081"/>
        <c:axId val="76146269"/>
      </c:barChart>
      <c:catAx>
        <c:axId val="7501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269"/>
        <c:auto val="1"/>
        <c:lblAlgn val="ctr"/>
        <c:lblOffset val="100"/>
        <c:noMultiLvlLbl val="0"/>
      </c:catAx>
      <c:valAx>
        <c:axId val="7614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90432"/>
        <c:axId val="98727321"/>
      </c:barChart>
      <c:catAx>
        <c:axId val="1639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321"/>
        <c:auto val="1"/>
        <c:lblAlgn val="ctr"/>
        <c:lblOffset val="100"/>
        <c:noMultiLvlLbl val="0"/>
      </c:catAx>
      <c:valAx>
        <c:axId val="9872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65306"/>
        <c:axId val="10119225"/>
      </c:barChart>
      <c:catAx>
        <c:axId val="9636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225"/>
        <c:auto val="1"/>
        <c:lblAlgn val="ctr"/>
        <c:lblOffset val="100"/>
        <c:noMultiLvlLbl val="0"/>
      </c:catAx>
      <c:valAx>
        <c:axId val="1011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0952"/>
        <c:axId val="43426173"/>
      </c:barChart>
      <c:catAx>
        <c:axId val="817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173"/>
        <c:auto val="1"/>
        <c:lblAlgn val="ctr"/>
        <c:lblOffset val="100"/>
        <c:noMultiLvlLbl val="0"/>
      </c:catAx>
      <c:valAx>
        <c:axId val="4342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