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52262"/>
        <c:axId val="15687253"/>
      </c:scatterChart>
      <c:valAx>
        <c:axId val="20652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7253"/>
        <c:crossesAt val="0"/>
        <c:crossBetween val="midCat"/>
      </c:valAx>
      <c:valAx>
        <c:axId val="15687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94712"/>
        <c:axId val="7152818"/>
      </c:scatterChart>
      <c:valAx>
        <c:axId val="68494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818"/>
        <c:crossesAt val="0"/>
        <c:crossBetween val="midCat"/>
      </c:valAx>
      <c:valAx>
        <c:axId val="7152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42437"/>
        <c:axId val="47831034"/>
      </c:scatterChart>
      <c:valAx>
        <c:axId val="88142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1034"/>
        <c:crossesAt val="0"/>
        <c:crossBetween val="midCat"/>
      </c:valAx>
      <c:valAx>
        <c:axId val="47831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2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76066"/>
        <c:axId val="14353860"/>
      </c:scatterChart>
      <c:valAx>
        <c:axId val="55876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860"/>
        <c:crossesAt val="0"/>
        <c:crossBetween val="midCat"/>
      </c:valAx>
      <c:valAx>
        <c:axId val="14353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