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890479"/>
        <c:axId val="69182287"/>
      </c:barChart>
      <c:catAx>
        <c:axId val="7589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82287"/>
        <c:auto val="1"/>
        <c:lblAlgn val="ctr"/>
        <c:lblOffset val="100"/>
        <c:noMultiLvlLbl val="0"/>
      </c:catAx>
      <c:valAx>
        <c:axId val="691822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2493832"/>
        <c:axId val="58949011"/>
      </c:barChart>
      <c:catAx>
        <c:axId val="72493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49011"/>
        <c:auto val="1"/>
        <c:lblAlgn val="ctr"/>
        <c:lblOffset val="100"/>
        <c:noMultiLvlLbl val="0"/>
      </c:catAx>
      <c:valAx>
        <c:axId val="58949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93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2676"/>
        <c:axId val="42360710"/>
      </c:barChart>
      <c:catAx>
        <c:axId val="9832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0710"/>
        <c:auto val="1"/>
        <c:lblAlgn val="ctr"/>
        <c:lblOffset val="100"/>
        <c:noMultiLvlLbl val="0"/>
      </c:catAx>
      <c:valAx>
        <c:axId val="4236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2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145831"/>
        <c:axId val="84211772"/>
      </c:barChart>
      <c:catAx>
        <c:axId val="90145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1772"/>
        <c:auto val="1"/>
        <c:lblAlgn val="ctr"/>
        <c:lblOffset val="100"/>
        <c:noMultiLvlLbl val="0"/>
      </c:catAx>
      <c:valAx>
        <c:axId val="84211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45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339090"/>
        <c:axId val="68173612"/>
      </c:barChart>
      <c:catAx>
        <c:axId val="583390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3612"/>
        <c:auto val="1"/>
        <c:lblAlgn val="ctr"/>
        <c:lblOffset val="100"/>
        <c:noMultiLvlLbl val="0"/>
      </c:catAx>
      <c:valAx>
        <c:axId val="68173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390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24203"/>
        <c:axId val="281719"/>
      </c:barChart>
      <c:catAx>
        <c:axId val="6824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19"/>
        <c:auto val="1"/>
        <c:lblAlgn val="ctr"/>
        <c:lblOffset val="100"/>
        <c:noMultiLvlLbl val="0"/>
      </c:catAx>
      <c:valAx>
        <c:axId val="28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4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130714"/>
        <c:axId val="40074453"/>
      </c:barChart>
      <c:catAx>
        <c:axId val="58130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74453"/>
        <c:auto val="1"/>
        <c:lblAlgn val="ctr"/>
        <c:lblOffset val="100"/>
        <c:noMultiLvlLbl val="0"/>
      </c:catAx>
      <c:valAx>
        <c:axId val="40074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30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033841"/>
        <c:axId val="35097995"/>
      </c:barChart>
      <c:catAx>
        <c:axId val="960338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7995"/>
        <c:auto val="1"/>
        <c:lblAlgn val="ctr"/>
        <c:lblOffset val="100"/>
        <c:noMultiLvlLbl val="0"/>
      </c:catAx>
      <c:valAx>
        <c:axId val="35097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338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094691"/>
        <c:axId val="98412751"/>
      </c:barChart>
      <c:catAx>
        <c:axId val="830946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2751"/>
        <c:auto val="1"/>
        <c:lblAlgn val="ctr"/>
        <c:lblOffset val="100"/>
        <c:noMultiLvlLbl val="0"/>
      </c:catAx>
      <c:valAx>
        <c:axId val="98412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946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1673432"/>
        <c:axId val="4232963"/>
      </c:barChart>
      <c:catAx>
        <c:axId val="31673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63"/>
        <c:auto val="1"/>
        <c:lblAlgn val="ctr"/>
        <c:lblOffset val="100"/>
        <c:noMultiLvlLbl val="0"/>
      </c:catAx>
      <c:valAx>
        <c:axId val="4232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73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2998228"/>
        <c:axId val="66055421"/>
      </c:barChart>
      <c:catAx>
        <c:axId val="82998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55421"/>
        <c:auto val="1"/>
        <c:lblAlgn val="ctr"/>
        <c:lblOffset val="100"/>
        <c:noMultiLvlLbl val="0"/>
      </c:catAx>
      <c:valAx>
        <c:axId val="66055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98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606364"/>
        <c:axId val="30520566"/>
      </c:barChart>
      <c:catAx>
        <c:axId val="83606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20566"/>
        <c:auto val="1"/>
        <c:lblAlgn val="ctr"/>
        <c:lblOffset val="100"/>
        <c:noMultiLvlLbl val="0"/>
      </c:catAx>
      <c:valAx>
        <c:axId val="30520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06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932369"/>
        <c:axId val="15082511"/>
      </c:barChart>
      <c:catAx>
        <c:axId val="16932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82511"/>
        <c:auto val="1"/>
        <c:lblAlgn val="ctr"/>
        <c:lblOffset val="100"/>
        <c:noMultiLvlLbl val="0"/>
      </c:catAx>
      <c:valAx>
        <c:axId val="1508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2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714874"/>
        <c:axId val="81979834"/>
      </c:barChart>
      <c:catAx>
        <c:axId val="96714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79834"/>
        <c:auto val="1"/>
        <c:lblAlgn val="ctr"/>
        <c:lblOffset val="100"/>
        <c:noMultiLvlLbl val="0"/>
      </c:catAx>
      <c:valAx>
        <c:axId val="819798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4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1290330"/>
        <c:axId val="20378290"/>
      </c:barChart>
      <c:catAx>
        <c:axId val="11290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8290"/>
        <c:auto val="1"/>
        <c:lblAlgn val="ctr"/>
        <c:lblOffset val="100"/>
        <c:noMultiLvlLbl val="0"/>
      </c:catAx>
      <c:valAx>
        <c:axId val="20378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8019301"/>
        <c:axId val="75262649"/>
      </c:barChart>
      <c:catAx>
        <c:axId val="88019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2649"/>
        <c:auto val="1"/>
        <c:lblAlgn val="ctr"/>
        <c:lblOffset val="100"/>
        <c:noMultiLvlLbl val="0"/>
      </c:catAx>
      <c:valAx>
        <c:axId val="7526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9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8284405"/>
        <c:axId val="43887729"/>
      </c:barChart>
      <c:catAx>
        <c:axId val="382844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29"/>
        <c:auto val="1"/>
        <c:lblAlgn val="ctr"/>
        <c:lblOffset val="100"/>
        <c:noMultiLvlLbl val="0"/>
      </c:catAx>
      <c:valAx>
        <c:axId val="4388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44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347914"/>
        <c:axId val="32872530"/>
      </c:barChart>
      <c:catAx>
        <c:axId val="953479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72530"/>
        <c:auto val="1"/>
        <c:lblAlgn val="ctr"/>
        <c:lblOffset val="100"/>
        <c:noMultiLvlLbl val="0"/>
      </c:catAx>
      <c:valAx>
        <c:axId val="328725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479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