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46703"/>
        <c:axId val="41341056"/>
      </c:scatterChart>
      <c:valAx>
        <c:axId val="81446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1056"/>
        <c:crossesAt val="0"/>
        <c:crossBetween val="midCat"/>
      </c:valAx>
      <c:valAx>
        <c:axId val="413410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46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444995"/>
        <c:axId val="11606730"/>
      </c:scatterChart>
      <c:valAx>
        <c:axId val="284449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06730"/>
        <c:crossesAt val="0"/>
        <c:crossBetween val="midCat"/>
      </c:valAx>
      <c:valAx>
        <c:axId val="116067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449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539086"/>
        <c:axId val="55878747"/>
      </c:scatterChart>
      <c:valAx>
        <c:axId val="59539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78747"/>
        <c:crossesAt val="0"/>
        <c:crossBetween val="midCat"/>
      </c:valAx>
      <c:valAx>
        <c:axId val="55878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39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3981000"/>
        <c:axId val="25173784"/>
      </c:scatterChart>
      <c:valAx>
        <c:axId val="639810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3784"/>
        <c:crossesAt val="0"/>
        <c:crossBetween val="midCat"/>
      </c:valAx>
      <c:valAx>
        <c:axId val="25173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810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