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244065"/>
        <c:axId val="93208071"/>
      </c:scatterChart>
      <c:valAx>
        <c:axId val="572440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8071"/>
        <c:crossesAt val="0"/>
        <c:crossBetween val="midCat"/>
      </c:valAx>
      <c:valAx>
        <c:axId val="932080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440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190662"/>
        <c:axId val="77450164"/>
      </c:scatterChart>
      <c:valAx>
        <c:axId val="641906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0164"/>
        <c:crossesAt val="0"/>
        <c:crossBetween val="midCat"/>
      </c:valAx>
      <c:valAx>
        <c:axId val="774501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906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6255518"/>
        <c:axId val="47656843"/>
      </c:scatterChart>
      <c:valAx>
        <c:axId val="462555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56843"/>
        <c:crossesAt val="0"/>
        <c:crossBetween val="midCat"/>
      </c:valAx>
      <c:valAx>
        <c:axId val="47656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5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502360"/>
        <c:axId val="92112146"/>
      </c:scatterChart>
      <c:valAx>
        <c:axId val="375023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2146"/>
        <c:crossesAt val="0"/>
        <c:crossBetween val="midCat"/>
      </c:valAx>
      <c:valAx>
        <c:axId val="921121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23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