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256188"/>
        <c:axId val="15185427"/>
      </c:barChart>
      <c:catAx>
        <c:axId val="172561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85427"/>
        <c:auto val="1"/>
        <c:lblAlgn val="ctr"/>
        <c:lblOffset val="100"/>
        <c:noMultiLvlLbl val="0"/>
      </c:catAx>
      <c:valAx>
        <c:axId val="15185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61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61351"/>
        <c:axId val="27085672"/>
      </c:barChart>
      <c:catAx>
        <c:axId val="82613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5672"/>
        <c:auto val="1"/>
        <c:lblAlgn val="ctr"/>
        <c:lblOffset val="100"/>
        <c:noMultiLvlLbl val="0"/>
      </c:catAx>
      <c:valAx>
        <c:axId val="27085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13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514213"/>
        <c:axId val="85233139"/>
      </c:barChart>
      <c:catAx>
        <c:axId val="81514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33139"/>
        <c:auto val="1"/>
        <c:lblAlgn val="ctr"/>
        <c:lblOffset val="100"/>
        <c:noMultiLvlLbl val="0"/>
      </c:catAx>
      <c:valAx>
        <c:axId val="85233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14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9658942"/>
        <c:axId val="51619609"/>
      </c:barChart>
      <c:catAx>
        <c:axId val="89658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9609"/>
        <c:auto val="1"/>
        <c:lblAlgn val="ctr"/>
        <c:lblOffset val="100"/>
        <c:noMultiLvlLbl val="0"/>
      </c:catAx>
      <c:valAx>
        <c:axId val="51619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58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8257926"/>
        <c:axId val="40533026"/>
      </c:barChart>
      <c:catAx>
        <c:axId val="58257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33026"/>
        <c:auto val="1"/>
        <c:lblAlgn val="ctr"/>
        <c:lblOffset val="100"/>
        <c:noMultiLvlLbl val="0"/>
      </c:catAx>
      <c:valAx>
        <c:axId val="405330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57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4264"/>
        <c:axId val="92134996"/>
      </c:barChart>
      <c:catAx>
        <c:axId val="8394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996"/>
        <c:auto val="1"/>
        <c:lblAlgn val="ctr"/>
        <c:lblOffset val="100"/>
        <c:noMultiLvlLbl val="0"/>
      </c:catAx>
      <c:valAx>
        <c:axId val="92134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4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5299416"/>
        <c:axId val="99863168"/>
      </c:barChart>
      <c:catAx>
        <c:axId val="452994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63168"/>
        <c:auto val="1"/>
        <c:lblAlgn val="ctr"/>
        <c:lblOffset val="100"/>
        <c:noMultiLvlLbl val="0"/>
      </c:catAx>
      <c:valAx>
        <c:axId val="9986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994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59956"/>
        <c:axId val="22646278"/>
      </c:barChart>
      <c:catAx>
        <c:axId val="7259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6278"/>
        <c:auto val="1"/>
        <c:lblAlgn val="ctr"/>
        <c:lblOffset val="100"/>
        <c:noMultiLvlLbl val="0"/>
      </c:catAx>
      <c:valAx>
        <c:axId val="226462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927413"/>
        <c:axId val="74301719"/>
      </c:barChart>
      <c:catAx>
        <c:axId val="12927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01719"/>
        <c:auto val="1"/>
        <c:lblAlgn val="ctr"/>
        <c:lblOffset val="100"/>
        <c:noMultiLvlLbl val="0"/>
      </c:catAx>
      <c:valAx>
        <c:axId val="74301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27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05029"/>
        <c:axId val="94689819"/>
      </c:barChart>
      <c:catAx>
        <c:axId val="34050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89819"/>
        <c:auto val="1"/>
        <c:lblAlgn val="ctr"/>
        <c:lblOffset val="100"/>
        <c:noMultiLvlLbl val="0"/>
      </c:catAx>
      <c:valAx>
        <c:axId val="94689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0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893783"/>
        <c:axId val="74718342"/>
      </c:barChart>
      <c:catAx>
        <c:axId val="35893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18342"/>
        <c:auto val="1"/>
        <c:lblAlgn val="ctr"/>
        <c:lblOffset val="100"/>
        <c:noMultiLvlLbl val="0"/>
      </c:catAx>
      <c:valAx>
        <c:axId val="74718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93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20807"/>
        <c:axId val="35858683"/>
      </c:barChart>
      <c:catAx>
        <c:axId val="3652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58683"/>
        <c:auto val="1"/>
        <c:lblAlgn val="ctr"/>
        <c:lblOffset val="100"/>
        <c:noMultiLvlLbl val="0"/>
      </c:catAx>
      <c:valAx>
        <c:axId val="358586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2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9793066"/>
        <c:axId val="91355605"/>
      </c:barChart>
      <c:catAx>
        <c:axId val="79793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5605"/>
        <c:auto val="1"/>
        <c:lblAlgn val="ctr"/>
        <c:lblOffset val="100"/>
        <c:noMultiLvlLbl val="0"/>
      </c:catAx>
      <c:valAx>
        <c:axId val="913556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93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8048811"/>
        <c:axId val="95198809"/>
      </c:barChart>
      <c:catAx>
        <c:axId val="78048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8809"/>
        <c:auto val="1"/>
        <c:lblAlgn val="ctr"/>
        <c:lblOffset val="100"/>
        <c:noMultiLvlLbl val="0"/>
      </c:catAx>
      <c:valAx>
        <c:axId val="95198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8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11901"/>
        <c:axId val="18365179"/>
      </c:barChart>
      <c:catAx>
        <c:axId val="4341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65179"/>
        <c:auto val="1"/>
        <c:lblAlgn val="ctr"/>
        <c:lblOffset val="100"/>
        <c:noMultiLvlLbl val="0"/>
      </c:catAx>
      <c:valAx>
        <c:axId val="18365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1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3768999"/>
        <c:axId val="75910631"/>
      </c:barChart>
      <c:catAx>
        <c:axId val="73768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631"/>
        <c:auto val="1"/>
        <c:lblAlgn val="ctr"/>
        <c:lblOffset val="100"/>
        <c:noMultiLvlLbl val="0"/>
      </c:catAx>
      <c:valAx>
        <c:axId val="75910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8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252214"/>
        <c:axId val="57057455"/>
      </c:barChart>
      <c:catAx>
        <c:axId val="89252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57455"/>
        <c:auto val="1"/>
        <c:lblAlgn val="ctr"/>
        <c:lblOffset val="100"/>
        <c:noMultiLvlLbl val="0"/>
      </c:catAx>
      <c:valAx>
        <c:axId val="5705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52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5997279"/>
        <c:axId val="1403647"/>
      </c:barChart>
      <c:catAx>
        <c:axId val="95997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3647"/>
        <c:auto val="1"/>
        <c:lblAlgn val="ctr"/>
        <c:lblOffset val="100"/>
        <c:noMultiLvlLbl val="0"/>
      </c:catAx>
      <c:valAx>
        <c:axId val="1403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7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