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55435"/>
        <c:axId val="49488921"/>
      </c:barChart>
      <c:catAx>
        <c:axId val="9605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921"/>
        <c:auto val="1"/>
        <c:lblAlgn val="ctr"/>
        <c:lblOffset val="100"/>
        <c:noMultiLvlLbl val="0"/>
      </c:catAx>
      <c:valAx>
        <c:axId val="494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5969"/>
        <c:axId val="99336439"/>
      </c:barChart>
      <c:catAx>
        <c:axId val="5946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439"/>
        <c:auto val="1"/>
        <c:lblAlgn val="ctr"/>
        <c:lblOffset val="100"/>
        <c:noMultiLvlLbl val="0"/>
      </c:catAx>
      <c:valAx>
        <c:axId val="9933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17178"/>
        <c:axId val="79098085"/>
      </c:barChart>
      <c:catAx>
        <c:axId val="4981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085"/>
        <c:auto val="1"/>
        <c:lblAlgn val="ctr"/>
        <c:lblOffset val="100"/>
        <c:noMultiLvlLbl val="0"/>
      </c:catAx>
      <c:valAx>
        <c:axId val="790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89338"/>
        <c:axId val="61102951"/>
      </c:barChart>
      <c:catAx>
        <c:axId val="725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951"/>
        <c:auto val="1"/>
        <c:lblAlgn val="ctr"/>
        <c:lblOffset val="100"/>
        <c:noMultiLvlLbl val="0"/>
      </c:catAx>
      <c:valAx>
        <c:axId val="611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90025"/>
        <c:axId val="65612682"/>
      </c:barChart>
      <c:catAx>
        <c:axId val="6889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682"/>
        <c:auto val="1"/>
        <c:lblAlgn val="ctr"/>
        <c:lblOffset val="100"/>
        <c:noMultiLvlLbl val="0"/>
      </c:catAx>
      <c:valAx>
        <c:axId val="656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60046"/>
        <c:axId val="38512173"/>
      </c:barChart>
      <c:catAx>
        <c:axId val="9856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173"/>
        <c:auto val="1"/>
        <c:lblAlgn val="ctr"/>
        <c:lblOffset val="100"/>
        <c:noMultiLvlLbl val="0"/>
      </c:catAx>
      <c:valAx>
        <c:axId val="3851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8444"/>
        <c:axId val="64521602"/>
      </c:barChart>
      <c:catAx>
        <c:axId val="1112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602"/>
        <c:auto val="1"/>
        <c:lblAlgn val="ctr"/>
        <c:lblOffset val="100"/>
        <c:noMultiLvlLbl val="0"/>
      </c:catAx>
      <c:valAx>
        <c:axId val="645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77601"/>
        <c:axId val="18839463"/>
      </c:barChart>
      <c:catAx>
        <c:axId val="8967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463"/>
        <c:auto val="1"/>
        <c:lblAlgn val="ctr"/>
        <c:lblOffset val="100"/>
        <c:noMultiLvlLbl val="0"/>
      </c:catAx>
      <c:valAx>
        <c:axId val="188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35482"/>
        <c:axId val="64385496"/>
      </c:barChart>
      <c:catAx>
        <c:axId val="3953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496"/>
        <c:auto val="1"/>
        <c:lblAlgn val="ctr"/>
        <c:lblOffset val="100"/>
        <c:noMultiLvlLbl val="0"/>
      </c:catAx>
      <c:valAx>
        <c:axId val="6438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20968"/>
        <c:axId val="69743790"/>
      </c:barChart>
      <c:catAx>
        <c:axId val="1242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790"/>
        <c:auto val="1"/>
        <c:lblAlgn val="ctr"/>
        <c:lblOffset val="100"/>
        <c:noMultiLvlLbl val="0"/>
      </c:catAx>
      <c:valAx>
        <c:axId val="697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30898"/>
        <c:axId val="41789355"/>
      </c:barChart>
      <c:catAx>
        <c:axId val="4953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355"/>
        <c:auto val="1"/>
        <c:lblAlgn val="ctr"/>
        <c:lblOffset val="100"/>
        <c:noMultiLvlLbl val="0"/>
      </c:catAx>
      <c:valAx>
        <c:axId val="417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95944"/>
        <c:axId val="95365776"/>
      </c:barChart>
      <c:catAx>
        <c:axId val="2419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776"/>
        <c:auto val="1"/>
        <c:lblAlgn val="ctr"/>
        <c:lblOffset val="100"/>
        <c:noMultiLvlLbl val="0"/>
      </c:catAx>
      <c:valAx>
        <c:axId val="9536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21915"/>
        <c:axId val="94596096"/>
      </c:barChart>
      <c:catAx>
        <c:axId val="1172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096"/>
        <c:auto val="1"/>
        <c:lblAlgn val="ctr"/>
        <c:lblOffset val="100"/>
        <c:noMultiLvlLbl val="0"/>
      </c:catAx>
      <c:valAx>
        <c:axId val="945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14147"/>
        <c:axId val="32712935"/>
      </c:barChart>
      <c:catAx>
        <c:axId val="1611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935"/>
        <c:auto val="1"/>
        <c:lblAlgn val="ctr"/>
        <c:lblOffset val="100"/>
        <c:noMultiLvlLbl val="0"/>
      </c:catAx>
      <c:valAx>
        <c:axId val="327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2358"/>
        <c:axId val="46138959"/>
      </c:barChart>
      <c:catAx>
        <c:axId val="298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959"/>
        <c:auto val="1"/>
        <c:lblAlgn val="ctr"/>
        <c:lblOffset val="100"/>
        <c:noMultiLvlLbl val="0"/>
      </c:catAx>
      <c:valAx>
        <c:axId val="461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58105"/>
        <c:axId val="72536809"/>
      </c:barChart>
      <c:catAx>
        <c:axId val="998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809"/>
        <c:auto val="1"/>
        <c:lblAlgn val="ctr"/>
        <c:lblOffset val="100"/>
        <c:noMultiLvlLbl val="0"/>
      </c:catAx>
      <c:valAx>
        <c:axId val="725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95225"/>
        <c:axId val="50791526"/>
      </c:barChart>
      <c:catAx>
        <c:axId val="7899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526"/>
        <c:auto val="1"/>
        <c:lblAlgn val="ctr"/>
        <c:lblOffset val="100"/>
        <c:noMultiLvlLbl val="0"/>
      </c:catAx>
      <c:valAx>
        <c:axId val="507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75399"/>
        <c:axId val="79154308"/>
      </c:barChart>
      <c:catAx>
        <c:axId val="733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308"/>
        <c:auto val="1"/>
        <c:lblAlgn val="ctr"/>
        <c:lblOffset val="100"/>
        <c:noMultiLvlLbl val="0"/>
      </c:catAx>
      <c:valAx>
        <c:axId val="791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