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61656"/>
        <c:axId val="18533821"/>
      </c:scatterChart>
      <c:valAx>
        <c:axId val="8786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821"/>
        <c:crossesAt val="0"/>
        <c:crossBetween val="midCat"/>
      </c:valAx>
      <c:valAx>
        <c:axId val="1853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0522"/>
        <c:axId val="94931202"/>
      </c:scatterChart>
      <c:valAx>
        <c:axId val="3987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202"/>
        <c:crossesAt val="0"/>
        <c:crossBetween val="midCat"/>
      </c:valAx>
      <c:valAx>
        <c:axId val="9493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30381"/>
        <c:axId val="81942771"/>
      </c:scatterChart>
      <c:valAx>
        <c:axId val="1793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771"/>
        <c:crossesAt val="0"/>
        <c:crossBetween val="midCat"/>
      </c:valAx>
      <c:valAx>
        <c:axId val="8194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59151"/>
        <c:axId val="84158158"/>
      </c:scatterChart>
      <c:valAx>
        <c:axId val="6225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158"/>
        <c:crossesAt val="0"/>
        <c:crossBetween val="midCat"/>
      </c:valAx>
      <c:valAx>
        <c:axId val="8415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