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96938"/>
        <c:axId val="22487361"/>
      </c:scatterChart>
      <c:valAx>
        <c:axId val="8039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361"/>
        <c:crossesAt val="0"/>
        <c:crossBetween val="midCat"/>
      </c:valAx>
      <c:valAx>
        <c:axId val="2248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96986"/>
        <c:axId val="73232680"/>
      </c:scatterChart>
      <c:valAx>
        <c:axId val="6639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680"/>
        <c:crossesAt val="0"/>
        <c:crossBetween val="midCat"/>
      </c:valAx>
      <c:valAx>
        <c:axId val="7323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7072"/>
        <c:axId val="14813944"/>
      </c:scatterChart>
      <c:valAx>
        <c:axId val="4400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44"/>
        <c:crossesAt val="0"/>
        <c:crossBetween val="midCat"/>
      </c:valAx>
      <c:valAx>
        <c:axId val="1481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35"/>
        <c:axId val="68275314"/>
      </c:scatterChart>
      <c:valAx>
        <c:axId val="18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14"/>
        <c:crossesAt val="0"/>
        <c:crossBetween val="midCat"/>
      </c:valAx>
      <c:valAx>
        <c:axId val="6827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