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12377"/>
        <c:axId val="22076947"/>
      </c:barChart>
      <c:catAx>
        <c:axId val="903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947"/>
        <c:auto val="1"/>
        <c:lblAlgn val="ctr"/>
        <c:lblOffset val="100"/>
        <c:noMultiLvlLbl val="0"/>
      </c:catAx>
      <c:valAx>
        <c:axId val="220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84060"/>
        <c:axId val="5874534"/>
      </c:barChart>
      <c:catAx>
        <c:axId val="648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34"/>
        <c:auto val="1"/>
        <c:lblAlgn val="ctr"/>
        <c:lblOffset val="100"/>
        <c:noMultiLvlLbl val="0"/>
      </c:catAx>
      <c:valAx>
        <c:axId val="58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35339"/>
        <c:axId val="4359231"/>
      </c:barChart>
      <c:catAx>
        <c:axId val="3663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31"/>
        <c:auto val="1"/>
        <c:lblAlgn val="ctr"/>
        <c:lblOffset val="100"/>
        <c:noMultiLvlLbl val="0"/>
      </c:catAx>
      <c:valAx>
        <c:axId val="43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09357"/>
        <c:axId val="58165029"/>
      </c:barChart>
      <c:catAx>
        <c:axId val="4200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029"/>
        <c:auto val="1"/>
        <c:lblAlgn val="ctr"/>
        <c:lblOffset val="100"/>
        <c:noMultiLvlLbl val="0"/>
      </c:catAx>
      <c:valAx>
        <c:axId val="5816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70858"/>
        <c:axId val="68540250"/>
      </c:barChart>
      <c:catAx>
        <c:axId val="9997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250"/>
        <c:auto val="1"/>
        <c:lblAlgn val="ctr"/>
        <c:lblOffset val="100"/>
        <c:noMultiLvlLbl val="0"/>
      </c:catAx>
      <c:valAx>
        <c:axId val="685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79494"/>
        <c:axId val="85155919"/>
      </c:barChart>
      <c:catAx>
        <c:axId val="5827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919"/>
        <c:auto val="1"/>
        <c:lblAlgn val="ctr"/>
        <c:lblOffset val="100"/>
        <c:noMultiLvlLbl val="0"/>
      </c:catAx>
      <c:valAx>
        <c:axId val="8515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3483"/>
        <c:axId val="8349843"/>
      </c:barChart>
      <c:catAx>
        <c:axId val="7427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43"/>
        <c:auto val="1"/>
        <c:lblAlgn val="ctr"/>
        <c:lblOffset val="100"/>
        <c:noMultiLvlLbl val="0"/>
      </c:catAx>
      <c:valAx>
        <c:axId val="83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59565"/>
        <c:axId val="81319558"/>
      </c:barChart>
      <c:catAx>
        <c:axId val="801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558"/>
        <c:auto val="1"/>
        <c:lblAlgn val="ctr"/>
        <c:lblOffset val="100"/>
        <c:noMultiLvlLbl val="0"/>
      </c:catAx>
      <c:valAx>
        <c:axId val="813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10554"/>
        <c:axId val="61033872"/>
      </c:barChart>
      <c:catAx>
        <c:axId val="1871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872"/>
        <c:auto val="1"/>
        <c:lblAlgn val="ctr"/>
        <c:lblOffset val="100"/>
        <c:noMultiLvlLbl val="0"/>
      </c:catAx>
      <c:valAx>
        <c:axId val="610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94847"/>
        <c:axId val="38555560"/>
      </c:barChart>
      <c:catAx>
        <c:axId val="6199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560"/>
        <c:auto val="1"/>
        <c:lblAlgn val="ctr"/>
        <c:lblOffset val="100"/>
        <c:noMultiLvlLbl val="0"/>
      </c:catAx>
      <c:valAx>
        <c:axId val="385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17703"/>
        <c:axId val="13414883"/>
      </c:barChart>
      <c:catAx>
        <c:axId val="954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883"/>
        <c:auto val="1"/>
        <c:lblAlgn val="ctr"/>
        <c:lblOffset val="100"/>
        <c:noMultiLvlLbl val="0"/>
      </c:catAx>
      <c:valAx>
        <c:axId val="134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53379"/>
        <c:axId val="76693351"/>
      </c:barChart>
      <c:catAx>
        <c:axId val="2335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351"/>
        <c:auto val="1"/>
        <c:lblAlgn val="ctr"/>
        <c:lblOffset val="100"/>
        <c:noMultiLvlLbl val="0"/>
      </c:catAx>
      <c:valAx>
        <c:axId val="7669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34494"/>
        <c:axId val="73880589"/>
      </c:barChart>
      <c:catAx>
        <c:axId val="7893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589"/>
        <c:auto val="1"/>
        <c:lblAlgn val="ctr"/>
        <c:lblOffset val="100"/>
        <c:noMultiLvlLbl val="0"/>
      </c:catAx>
      <c:valAx>
        <c:axId val="738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35657"/>
        <c:axId val="91993756"/>
      </c:barChart>
      <c:catAx>
        <c:axId val="5283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756"/>
        <c:auto val="1"/>
        <c:lblAlgn val="ctr"/>
        <c:lblOffset val="100"/>
        <c:noMultiLvlLbl val="0"/>
      </c:catAx>
      <c:valAx>
        <c:axId val="9199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28643"/>
        <c:axId val="80766227"/>
      </c:barChart>
      <c:catAx>
        <c:axId val="4362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227"/>
        <c:auto val="1"/>
        <c:lblAlgn val="ctr"/>
        <c:lblOffset val="100"/>
        <c:noMultiLvlLbl val="0"/>
      </c:catAx>
      <c:valAx>
        <c:axId val="807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35282"/>
        <c:axId val="21547930"/>
      </c:barChart>
      <c:catAx>
        <c:axId val="7523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930"/>
        <c:auto val="1"/>
        <c:lblAlgn val="ctr"/>
        <c:lblOffset val="100"/>
        <c:noMultiLvlLbl val="0"/>
      </c:catAx>
      <c:valAx>
        <c:axId val="215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34521"/>
        <c:axId val="86830997"/>
      </c:barChart>
      <c:catAx>
        <c:axId val="3733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997"/>
        <c:auto val="1"/>
        <c:lblAlgn val="ctr"/>
        <c:lblOffset val="100"/>
        <c:noMultiLvlLbl val="0"/>
      </c:catAx>
      <c:valAx>
        <c:axId val="868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77014"/>
        <c:axId val="30172476"/>
      </c:barChart>
      <c:catAx>
        <c:axId val="3337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476"/>
        <c:auto val="1"/>
        <c:lblAlgn val="ctr"/>
        <c:lblOffset val="100"/>
        <c:noMultiLvlLbl val="0"/>
      </c:catAx>
      <c:valAx>
        <c:axId val="3017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