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47949"/>
        <c:axId val="41349873"/>
      </c:scatterChart>
      <c:valAx>
        <c:axId val="895479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49873"/>
        <c:crossesAt val="0"/>
        <c:crossBetween val="midCat"/>
      </c:valAx>
      <c:valAx>
        <c:axId val="4134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79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2196058"/>
        <c:axId val="11336559"/>
      </c:scatterChart>
      <c:valAx>
        <c:axId val="921960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36559"/>
        <c:crossesAt val="0"/>
        <c:crossBetween val="midCat"/>
      </c:valAx>
      <c:valAx>
        <c:axId val="113365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960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1248210"/>
        <c:axId val="49321990"/>
      </c:scatterChart>
      <c:valAx>
        <c:axId val="112482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21990"/>
        <c:crossesAt val="0"/>
        <c:crossBetween val="midCat"/>
      </c:valAx>
      <c:valAx>
        <c:axId val="49321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2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7060681"/>
        <c:axId val="31222745"/>
      </c:scatterChart>
      <c:valAx>
        <c:axId val="670606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22745"/>
        <c:crossesAt val="0"/>
        <c:crossBetween val="midCat"/>
      </c:valAx>
      <c:valAx>
        <c:axId val="312227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606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