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5573758"/>
        <c:axId val="36274566"/>
      </c:barChart>
      <c:catAx>
        <c:axId val="755737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74566"/>
        <c:auto val="1"/>
        <c:lblAlgn val="ctr"/>
        <c:lblOffset val="100"/>
        <c:noMultiLvlLbl val="0"/>
      </c:catAx>
      <c:valAx>
        <c:axId val="3627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737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0393531"/>
        <c:axId val="63178944"/>
      </c:barChart>
      <c:catAx>
        <c:axId val="90393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78944"/>
        <c:auto val="1"/>
        <c:lblAlgn val="ctr"/>
        <c:lblOffset val="100"/>
        <c:noMultiLvlLbl val="0"/>
      </c:catAx>
      <c:valAx>
        <c:axId val="6317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93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514733"/>
        <c:axId val="69956285"/>
      </c:barChart>
      <c:catAx>
        <c:axId val="785147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56285"/>
        <c:auto val="1"/>
        <c:lblAlgn val="ctr"/>
        <c:lblOffset val="100"/>
        <c:noMultiLvlLbl val="0"/>
      </c:catAx>
      <c:valAx>
        <c:axId val="69956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147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447037"/>
        <c:axId val="54630466"/>
      </c:barChart>
      <c:catAx>
        <c:axId val="8044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30466"/>
        <c:auto val="1"/>
        <c:lblAlgn val="ctr"/>
        <c:lblOffset val="100"/>
        <c:noMultiLvlLbl val="0"/>
      </c:catAx>
      <c:valAx>
        <c:axId val="54630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812220"/>
        <c:axId val="92327850"/>
      </c:barChart>
      <c:catAx>
        <c:axId val="808122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7850"/>
        <c:auto val="1"/>
        <c:lblAlgn val="ctr"/>
        <c:lblOffset val="100"/>
        <c:noMultiLvlLbl val="0"/>
      </c:catAx>
      <c:valAx>
        <c:axId val="92327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22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443461"/>
        <c:axId val="85735862"/>
      </c:barChart>
      <c:catAx>
        <c:axId val="8944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35862"/>
        <c:auto val="1"/>
        <c:lblAlgn val="ctr"/>
        <c:lblOffset val="100"/>
        <c:noMultiLvlLbl val="0"/>
      </c:catAx>
      <c:valAx>
        <c:axId val="85735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028088"/>
        <c:axId val="42741827"/>
      </c:barChart>
      <c:catAx>
        <c:axId val="59028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1827"/>
        <c:auto val="1"/>
        <c:lblAlgn val="ctr"/>
        <c:lblOffset val="100"/>
        <c:noMultiLvlLbl val="0"/>
      </c:catAx>
      <c:valAx>
        <c:axId val="42741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8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722921"/>
        <c:axId val="10591949"/>
      </c:barChart>
      <c:catAx>
        <c:axId val="56722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91949"/>
        <c:auto val="1"/>
        <c:lblAlgn val="ctr"/>
        <c:lblOffset val="100"/>
        <c:noMultiLvlLbl val="0"/>
      </c:catAx>
      <c:valAx>
        <c:axId val="10591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22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419688"/>
        <c:axId val="67761586"/>
      </c:barChart>
      <c:catAx>
        <c:axId val="5419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1586"/>
        <c:auto val="1"/>
        <c:lblAlgn val="ctr"/>
        <c:lblOffset val="100"/>
        <c:noMultiLvlLbl val="0"/>
      </c:catAx>
      <c:valAx>
        <c:axId val="67761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9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964303"/>
        <c:axId val="60020180"/>
      </c:barChart>
      <c:catAx>
        <c:axId val="47964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20180"/>
        <c:auto val="1"/>
        <c:lblAlgn val="ctr"/>
        <c:lblOffset val="100"/>
        <c:noMultiLvlLbl val="0"/>
      </c:catAx>
      <c:valAx>
        <c:axId val="6002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64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725602"/>
        <c:axId val="85285261"/>
      </c:barChart>
      <c:catAx>
        <c:axId val="47725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5261"/>
        <c:auto val="1"/>
        <c:lblAlgn val="ctr"/>
        <c:lblOffset val="100"/>
        <c:noMultiLvlLbl val="0"/>
      </c:catAx>
      <c:valAx>
        <c:axId val="852852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5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0886642"/>
        <c:axId val="2812217"/>
      </c:barChart>
      <c:catAx>
        <c:axId val="60886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17"/>
        <c:auto val="1"/>
        <c:lblAlgn val="ctr"/>
        <c:lblOffset val="100"/>
        <c:noMultiLvlLbl val="0"/>
      </c:catAx>
      <c:valAx>
        <c:axId val="2812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6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7981301"/>
        <c:axId val="99051193"/>
      </c:barChart>
      <c:catAx>
        <c:axId val="979813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1193"/>
        <c:auto val="1"/>
        <c:lblAlgn val="ctr"/>
        <c:lblOffset val="100"/>
        <c:noMultiLvlLbl val="0"/>
      </c:catAx>
      <c:valAx>
        <c:axId val="990511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813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231427"/>
        <c:axId val="30731326"/>
      </c:barChart>
      <c:catAx>
        <c:axId val="452314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31326"/>
        <c:auto val="1"/>
        <c:lblAlgn val="ctr"/>
        <c:lblOffset val="100"/>
        <c:noMultiLvlLbl val="0"/>
      </c:catAx>
      <c:valAx>
        <c:axId val="30731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14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8416272"/>
        <c:axId val="17508616"/>
      </c:barChart>
      <c:catAx>
        <c:axId val="98416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8616"/>
        <c:auto val="1"/>
        <c:lblAlgn val="ctr"/>
        <c:lblOffset val="100"/>
        <c:noMultiLvlLbl val="0"/>
      </c:catAx>
      <c:valAx>
        <c:axId val="17508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6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705679"/>
        <c:axId val="42615447"/>
      </c:barChart>
      <c:catAx>
        <c:axId val="1770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5447"/>
        <c:auto val="1"/>
        <c:lblAlgn val="ctr"/>
        <c:lblOffset val="100"/>
        <c:noMultiLvlLbl val="0"/>
      </c:catAx>
      <c:valAx>
        <c:axId val="426154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0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798095"/>
        <c:axId val="78710145"/>
      </c:barChart>
      <c:catAx>
        <c:axId val="82798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0145"/>
        <c:auto val="1"/>
        <c:lblAlgn val="ctr"/>
        <c:lblOffset val="100"/>
        <c:noMultiLvlLbl val="0"/>
      </c:catAx>
      <c:valAx>
        <c:axId val="7871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98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7932092"/>
        <c:axId val="21795940"/>
      </c:barChart>
      <c:catAx>
        <c:axId val="779320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95940"/>
        <c:auto val="1"/>
        <c:lblAlgn val="ctr"/>
        <c:lblOffset val="100"/>
        <c:noMultiLvlLbl val="0"/>
      </c:catAx>
      <c:valAx>
        <c:axId val="217959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320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