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369333"/>
        <c:axId val="20108233"/>
      </c:scatterChart>
      <c:valAx>
        <c:axId val="983693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08233"/>
        <c:crossesAt val="0"/>
        <c:crossBetween val="midCat"/>
      </c:valAx>
      <c:valAx>
        <c:axId val="201082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3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8027004"/>
        <c:axId val="67725420"/>
      </c:scatterChart>
      <c:valAx>
        <c:axId val="28027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25420"/>
        <c:crossesAt val="0"/>
        <c:crossBetween val="midCat"/>
      </c:valAx>
      <c:valAx>
        <c:axId val="677254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7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741703"/>
        <c:axId val="15824787"/>
      </c:scatterChart>
      <c:valAx>
        <c:axId val="3074170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24787"/>
        <c:crossesAt val="0"/>
        <c:crossBetween val="midCat"/>
      </c:valAx>
      <c:valAx>
        <c:axId val="158247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74170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003867"/>
        <c:axId val="39183907"/>
      </c:scatterChart>
      <c:valAx>
        <c:axId val="91003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83907"/>
        <c:crossesAt val="0"/>
        <c:crossBetween val="midCat"/>
      </c:valAx>
      <c:valAx>
        <c:axId val="391839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03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