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989934"/>
        <c:axId val="34095639"/>
      </c:barChart>
      <c:catAx>
        <c:axId val="969899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95639"/>
        <c:auto val="1"/>
        <c:lblAlgn val="ctr"/>
        <c:lblOffset val="100"/>
        <c:noMultiLvlLbl val="0"/>
      </c:catAx>
      <c:valAx>
        <c:axId val="34095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899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1989394"/>
        <c:axId val="28567279"/>
      </c:barChart>
      <c:catAx>
        <c:axId val="61989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67279"/>
        <c:auto val="1"/>
        <c:lblAlgn val="ctr"/>
        <c:lblOffset val="100"/>
        <c:noMultiLvlLbl val="0"/>
      </c:catAx>
      <c:valAx>
        <c:axId val="28567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89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0191180"/>
        <c:axId val="78716081"/>
      </c:barChart>
      <c:catAx>
        <c:axId val="60191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6081"/>
        <c:auto val="1"/>
        <c:lblAlgn val="ctr"/>
        <c:lblOffset val="100"/>
        <c:noMultiLvlLbl val="0"/>
      </c:catAx>
      <c:valAx>
        <c:axId val="78716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1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304871"/>
        <c:axId val="58197200"/>
      </c:barChart>
      <c:catAx>
        <c:axId val="16304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7200"/>
        <c:auto val="1"/>
        <c:lblAlgn val="ctr"/>
        <c:lblOffset val="100"/>
        <c:noMultiLvlLbl val="0"/>
      </c:catAx>
      <c:valAx>
        <c:axId val="58197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04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1461438"/>
        <c:axId val="79848454"/>
      </c:barChart>
      <c:catAx>
        <c:axId val="31461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48454"/>
        <c:auto val="1"/>
        <c:lblAlgn val="ctr"/>
        <c:lblOffset val="100"/>
        <c:noMultiLvlLbl val="0"/>
      </c:catAx>
      <c:valAx>
        <c:axId val="79848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1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628751"/>
        <c:axId val="86718771"/>
      </c:barChart>
      <c:catAx>
        <c:axId val="57628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18771"/>
        <c:auto val="1"/>
        <c:lblAlgn val="ctr"/>
        <c:lblOffset val="100"/>
        <c:noMultiLvlLbl val="0"/>
      </c:catAx>
      <c:valAx>
        <c:axId val="8671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8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0471280"/>
        <c:axId val="96207146"/>
      </c:barChart>
      <c:catAx>
        <c:axId val="50471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7146"/>
        <c:auto val="1"/>
        <c:lblAlgn val="ctr"/>
        <c:lblOffset val="100"/>
        <c:noMultiLvlLbl val="0"/>
      </c:catAx>
      <c:valAx>
        <c:axId val="96207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1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9679979"/>
        <c:axId val="64315897"/>
      </c:barChart>
      <c:catAx>
        <c:axId val="19679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15897"/>
        <c:auto val="1"/>
        <c:lblAlgn val="ctr"/>
        <c:lblOffset val="100"/>
        <c:noMultiLvlLbl val="0"/>
      </c:catAx>
      <c:valAx>
        <c:axId val="64315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9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676981"/>
        <c:axId val="16120993"/>
      </c:barChart>
      <c:catAx>
        <c:axId val="567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0993"/>
        <c:auto val="1"/>
        <c:lblAlgn val="ctr"/>
        <c:lblOffset val="100"/>
        <c:noMultiLvlLbl val="0"/>
      </c:catAx>
      <c:valAx>
        <c:axId val="16120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5794253"/>
        <c:axId val="38835793"/>
      </c:barChart>
      <c:catAx>
        <c:axId val="3579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5793"/>
        <c:auto val="1"/>
        <c:lblAlgn val="ctr"/>
        <c:lblOffset val="100"/>
        <c:noMultiLvlLbl val="0"/>
      </c:catAx>
      <c:valAx>
        <c:axId val="38835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375364"/>
        <c:axId val="43127409"/>
      </c:barChart>
      <c:catAx>
        <c:axId val="99375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7409"/>
        <c:auto val="1"/>
        <c:lblAlgn val="ctr"/>
        <c:lblOffset val="100"/>
        <c:noMultiLvlLbl val="0"/>
      </c:catAx>
      <c:valAx>
        <c:axId val="431274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5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313264"/>
        <c:axId val="29791609"/>
      </c:barChart>
      <c:catAx>
        <c:axId val="493132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91609"/>
        <c:auto val="1"/>
        <c:lblAlgn val="ctr"/>
        <c:lblOffset val="100"/>
        <c:noMultiLvlLbl val="0"/>
      </c:catAx>
      <c:valAx>
        <c:axId val="2979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132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829454"/>
        <c:axId val="78249666"/>
      </c:barChart>
      <c:catAx>
        <c:axId val="95829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49666"/>
        <c:auto val="1"/>
        <c:lblAlgn val="ctr"/>
        <c:lblOffset val="100"/>
        <c:noMultiLvlLbl val="0"/>
      </c:catAx>
      <c:valAx>
        <c:axId val="782496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29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860380"/>
        <c:axId val="23567773"/>
      </c:barChart>
      <c:catAx>
        <c:axId val="43860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67773"/>
        <c:auto val="1"/>
        <c:lblAlgn val="ctr"/>
        <c:lblOffset val="100"/>
        <c:noMultiLvlLbl val="0"/>
      </c:catAx>
      <c:valAx>
        <c:axId val="23567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0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230552"/>
        <c:axId val="71703037"/>
      </c:barChart>
      <c:catAx>
        <c:axId val="712305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03037"/>
        <c:auto val="1"/>
        <c:lblAlgn val="ctr"/>
        <c:lblOffset val="100"/>
        <c:noMultiLvlLbl val="0"/>
      </c:catAx>
      <c:valAx>
        <c:axId val="71703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305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788950"/>
        <c:axId val="7616275"/>
      </c:barChart>
      <c:catAx>
        <c:axId val="94788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6275"/>
        <c:auto val="1"/>
        <c:lblAlgn val="ctr"/>
        <c:lblOffset val="100"/>
        <c:noMultiLvlLbl val="0"/>
      </c:catAx>
      <c:valAx>
        <c:axId val="761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8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492511"/>
        <c:axId val="23204892"/>
      </c:barChart>
      <c:catAx>
        <c:axId val="314925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4892"/>
        <c:auto val="1"/>
        <c:lblAlgn val="ctr"/>
        <c:lblOffset val="100"/>
        <c:noMultiLvlLbl val="0"/>
      </c:catAx>
      <c:valAx>
        <c:axId val="232048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25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645876"/>
        <c:axId val="80687743"/>
      </c:barChart>
      <c:catAx>
        <c:axId val="68645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7743"/>
        <c:auto val="1"/>
        <c:lblAlgn val="ctr"/>
        <c:lblOffset val="100"/>
        <c:noMultiLvlLbl val="0"/>
      </c:catAx>
      <c:valAx>
        <c:axId val="80687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5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