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660761"/>
        <c:axId val="69996319"/>
      </c:barChart>
      <c:catAx>
        <c:axId val="406607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96319"/>
        <c:auto val="1"/>
        <c:lblAlgn val="ctr"/>
        <c:lblOffset val="100"/>
        <c:noMultiLvlLbl val="0"/>
      </c:catAx>
      <c:valAx>
        <c:axId val="699963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607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784920"/>
        <c:axId val="96246384"/>
      </c:scatterChart>
      <c:valAx>
        <c:axId val="5178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6384"/>
        <c:crossesAt val="0"/>
        <c:crossBetween val="midCat"/>
      </c:valAx>
      <c:valAx>
        <c:axId val="9624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4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