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93244"/>
        <c:axId val="56274057"/>
      </c:scatterChart>
      <c:valAx>
        <c:axId val="279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057"/>
        <c:crossesAt val="0"/>
        <c:crossBetween val="midCat"/>
      </c:valAx>
      <c:valAx>
        <c:axId val="56274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85853"/>
        <c:axId val="51802536"/>
      </c:scatterChart>
      <c:valAx>
        <c:axId val="8868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36"/>
        <c:crossesAt val="0"/>
        <c:crossBetween val="midCat"/>
      </c:valAx>
      <c:valAx>
        <c:axId val="518025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17823"/>
        <c:axId val="63202563"/>
      </c:scatterChart>
      <c:valAx>
        <c:axId val="779178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63"/>
        <c:crossesAt val="0"/>
        <c:crossBetween val="midCat"/>
        <c:majorUnit val="10"/>
      </c:valAx>
      <c:valAx>
        <c:axId val="63202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168989"/>
        <c:axId val="24834659"/>
      </c:scatterChart>
      <c:valAx>
        <c:axId val="441689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59"/>
        <c:crossesAt val="0"/>
        <c:crossBetween val="midCat"/>
      </c:valAx>
      <c:valAx>
        <c:axId val="24834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53574"/>
        <c:axId val="97523863"/>
      </c:scatterChart>
      <c:valAx>
        <c:axId val="36453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863"/>
        <c:crossesAt val="0"/>
        <c:crossBetween val="midCat"/>
      </c:valAx>
      <c:valAx>
        <c:axId val="97523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