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98777"/>
        <c:axId val="42157303"/>
      </c:scatterChart>
      <c:valAx>
        <c:axId val="12598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03"/>
        <c:crossBetween val="midCat"/>
      </c:valAx>
      <c:valAx>
        <c:axId val="42157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58043"/>
        <c:axId val="6292683"/>
      </c:scatterChart>
      <c:valAx>
        <c:axId val="886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83"/>
        <c:crossesAt val="0"/>
        <c:crossBetween val="midCat"/>
      </c:valAx>
      <c:valAx>
        <c:axId val="62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