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324893"/>
        <c:axId val="3297239"/>
      </c:scatterChart>
      <c:valAx>
        <c:axId val="393248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39"/>
        <c:crossBetween val="midCat"/>
      </c:valAx>
      <c:valAx>
        <c:axId val="32972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48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552205"/>
        <c:axId val="61749902"/>
      </c:scatterChart>
      <c:valAx>
        <c:axId val="6255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9902"/>
        <c:crossesAt val="0"/>
        <c:crossBetween val="midCat"/>
      </c:valAx>
      <c:valAx>
        <c:axId val="6174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2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