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10436"/>
        <c:axId val="38675888"/>
      </c:barChart>
      <c:catAx>
        <c:axId val="8071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75888"/>
        <c:auto val="1"/>
        <c:lblAlgn val="ctr"/>
        <c:lblOffset val="100"/>
        <c:noMultiLvlLbl val="0"/>
      </c:catAx>
      <c:valAx>
        <c:axId val="38675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10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41227"/>
        <c:axId val="46130171"/>
      </c:scatterChart>
      <c:valAx>
        <c:axId val="8224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171"/>
        <c:crossesAt val="0"/>
        <c:crossBetween val="midCat"/>
      </c:valAx>
      <c:valAx>
        <c:axId val="461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