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619275"/>
        <c:axId val="63184720"/>
      </c:scatterChart>
      <c:valAx>
        <c:axId val="9561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720"/>
        <c:crossesAt val="0"/>
        <c:crossBetween val="midCat"/>
      </c:valAx>
      <c:valAx>
        <c:axId val="631847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2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21078"/>
        <c:axId val="65023053"/>
      </c:scatterChart>
      <c:valAx>
        <c:axId val="4882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053"/>
        <c:crossesAt val="0"/>
        <c:crossBetween val="midCat"/>
      </c:valAx>
      <c:valAx>
        <c:axId val="650230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39240"/>
        <c:axId val="99876683"/>
      </c:scatterChart>
      <c:valAx>
        <c:axId val="35039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683"/>
        <c:crossesAt val="0"/>
        <c:crossBetween val="midCat"/>
        <c:majorUnit val="10"/>
      </c:valAx>
      <c:valAx>
        <c:axId val="998766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062494"/>
        <c:axId val="73756507"/>
      </c:scatterChart>
      <c:valAx>
        <c:axId val="70062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507"/>
        <c:crossesAt val="0"/>
        <c:crossBetween val="midCat"/>
      </c:valAx>
      <c:valAx>
        <c:axId val="737565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96560"/>
        <c:axId val="31170002"/>
      </c:scatterChart>
      <c:valAx>
        <c:axId val="206965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02"/>
        <c:crossesAt val="0"/>
        <c:crossBetween val="midCat"/>
      </c:valAx>
      <c:valAx>
        <c:axId val="31170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