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03837"/>
        <c:axId val="14843590"/>
      </c:scatterChart>
      <c:valAx>
        <c:axId val="28303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590"/>
        <c:crossBetween val="midCat"/>
      </c:valAx>
      <c:valAx>
        <c:axId val="14843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63802"/>
        <c:axId val="62280291"/>
      </c:scatterChart>
      <c:valAx>
        <c:axId val="6426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291"/>
        <c:crossesAt val="0"/>
        <c:crossBetween val="midCat"/>
      </c:valAx>
      <c:valAx>
        <c:axId val="622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