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70749"/>
        <c:axId val="56283366"/>
      </c:scatterChart>
      <c:valAx>
        <c:axId val="79170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366"/>
        <c:crossBetween val="midCat"/>
      </c:valAx>
      <c:valAx>
        <c:axId val="56283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09234"/>
        <c:axId val="53071680"/>
      </c:scatterChart>
      <c:valAx>
        <c:axId val="5210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680"/>
        <c:crossesAt val="0"/>
        <c:crossBetween val="midCat"/>
      </c:valAx>
      <c:valAx>
        <c:axId val="530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