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745625"/>
        <c:axId val="2540010"/>
      </c:barChart>
      <c:catAx>
        <c:axId val="95745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0010"/>
        <c:auto val="1"/>
        <c:lblAlgn val="ctr"/>
        <c:lblOffset val="100"/>
        <c:noMultiLvlLbl val="0"/>
      </c:catAx>
      <c:valAx>
        <c:axId val="2540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5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69321"/>
        <c:axId val="51918650"/>
      </c:scatterChart>
      <c:valAx>
        <c:axId val="2186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50"/>
        <c:crossesAt val="0"/>
        <c:crossBetween val="midCat"/>
      </c:valAx>
      <c:valAx>
        <c:axId val="519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