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12765"/>
        <c:axId val="80397794"/>
      </c:scatterChart>
      <c:valAx>
        <c:axId val="726127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794"/>
        <c:crossBetween val="midCat"/>
      </c:valAx>
      <c:valAx>
        <c:axId val="803977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7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66660"/>
        <c:axId val="14321452"/>
      </c:scatterChart>
      <c:valAx>
        <c:axId val="4146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452"/>
        <c:crossesAt val="0"/>
        <c:crossBetween val="midCat"/>
      </c:valAx>
      <c:valAx>
        <c:axId val="1432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