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27284"/>
        <c:axId val="24412306"/>
      </c:scatterChart>
      <c:valAx>
        <c:axId val="12027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306"/>
        <c:crossesAt val="0"/>
        <c:crossBetween val="midCat"/>
      </c:valAx>
      <c:valAx>
        <c:axId val="24412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12067"/>
        <c:axId val="22688352"/>
      </c:scatterChart>
      <c:valAx>
        <c:axId val="6651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352"/>
        <c:crossesAt val="0"/>
        <c:crossBetween val="midCat"/>
      </c:valAx>
      <c:valAx>
        <c:axId val="226883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43378"/>
        <c:axId val="75026508"/>
      </c:scatterChart>
      <c:valAx>
        <c:axId val="92043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508"/>
        <c:crossesAt val="0"/>
        <c:crossBetween val="midCat"/>
        <c:majorUnit val="10"/>
      </c:valAx>
      <c:valAx>
        <c:axId val="750265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44303"/>
        <c:axId val="35184642"/>
      </c:scatterChart>
      <c:valAx>
        <c:axId val="25344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42"/>
        <c:crossesAt val="0"/>
        <c:crossBetween val="midCat"/>
      </c:valAx>
      <c:valAx>
        <c:axId val="35184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47494"/>
        <c:axId val="78391347"/>
      </c:scatterChart>
      <c:valAx>
        <c:axId val="80247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347"/>
        <c:crossesAt val="0"/>
        <c:crossBetween val="midCat"/>
      </c:valAx>
      <c:valAx>
        <c:axId val="783913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