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965583"/>
        <c:axId val="62122179"/>
      </c:scatterChart>
      <c:valAx>
        <c:axId val="489655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179"/>
        <c:crossBetween val="midCat"/>
      </c:valAx>
      <c:valAx>
        <c:axId val="621221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5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823960"/>
        <c:axId val="85982944"/>
      </c:scatterChart>
      <c:valAx>
        <c:axId val="3682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944"/>
        <c:crossesAt val="0"/>
        <c:crossBetween val="midCat"/>
      </c:valAx>
      <c:valAx>
        <c:axId val="8598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