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217297"/>
        <c:axId val="63446564"/>
      </c:barChart>
      <c:catAx>
        <c:axId val="902172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46564"/>
        <c:auto val="1"/>
        <c:lblAlgn val="ctr"/>
        <c:lblOffset val="100"/>
        <c:noMultiLvlLbl val="0"/>
      </c:catAx>
      <c:valAx>
        <c:axId val="634465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172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817131"/>
        <c:axId val="69547227"/>
      </c:scatterChart>
      <c:valAx>
        <c:axId val="3381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227"/>
        <c:crossesAt val="0"/>
        <c:crossBetween val="midCat"/>
      </c:valAx>
      <c:valAx>
        <c:axId val="6954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