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04015"/>
        <c:axId val="36992464"/>
      </c:scatterChart>
      <c:valAx>
        <c:axId val="5330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464"/>
        <c:crossesAt val="0"/>
        <c:crossBetween val="midCat"/>
      </c:valAx>
      <c:valAx>
        <c:axId val="36992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0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3098"/>
        <c:axId val="6345133"/>
      </c:scatterChart>
      <c:valAx>
        <c:axId val="804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3"/>
        <c:crossesAt val="0"/>
        <c:crossBetween val="midCat"/>
      </c:valAx>
      <c:valAx>
        <c:axId val="63451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48692"/>
        <c:axId val="47077058"/>
      </c:scatterChart>
      <c:valAx>
        <c:axId val="295486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058"/>
        <c:crossesAt val="0"/>
        <c:crossBetween val="midCat"/>
        <c:majorUnit val="10"/>
      </c:valAx>
      <c:valAx>
        <c:axId val="47077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328523"/>
        <c:axId val="265280"/>
      </c:scatterChart>
      <c:valAx>
        <c:axId val="10328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0"/>
        <c:crossesAt val="0"/>
        <c:crossBetween val="midCat"/>
      </c:valAx>
      <c:valAx>
        <c:axId val="2652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440205"/>
        <c:axId val="78947078"/>
      </c:scatterChart>
      <c:valAx>
        <c:axId val="98440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078"/>
        <c:crossesAt val="0"/>
        <c:crossBetween val="midCat"/>
      </c:valAx>
      <c:valAx>
        <c:axId val="789470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