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81659"/>
        <c:axId val="35081156"/>
      </c:barChart>
      <c:catAx>
        <c:axId val="7468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1156"/>
        <c:auto val="1"/>
        <c:lblAlgn val="ctr"/>
        <c:lblOffset val="100"/>
        <c:noMultiLvlLbl val="0"/>
      </c:catAx>
      <c:valAx>
        <c:axId val="3508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1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76927"/>
        <c:axId val="68670289"/>
      </c:scatterChart>
      <c:valAx>
        <c:axId val="524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89"/>
        <c:crossesAt val="0"/>
        <c:crossBetween val="midCat"/>
      </c:valAx>
      <c:valAx>
        <c:axId val="686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