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76023"/>
        <c:axId val="63060763"/>
      </c:scatterChart>
      <c:valAx>
        <c:axId val="5257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60763"/>
        <c:crossesAt val="0"/>
        <c:crossBetween val="midCat"/>
      </c:valAx>
      <c:valAx>
        <c:axId val="6306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76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